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4">
  <si>
    <t xml:space="preserve">Приложение №11                                                                                                                              к  решению Собрания Депутатов поселка Конышевка от15 декабря  2017 года №73   "О  бюджете поселка Конышевка Конышевского района Курской области на 2018 год и на плановый период 2019 и 2020 годы"
(в редакции решения Собрания депутатов поселка
 Конышевка от 28.03.2018г.№85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8 год и на плановый период 2019 и 2020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на 2018год                   </t>
  </si>
  <si>
    <t xml:space="preserve">Сумма                                                        на 2019 год</t>
  </si>
  <si>
    <t xml:space="preserve">Сумма                      на 2020 год                                   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Основное мероприятие "Мероприятия по капитальному ремое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Основное мероприятие"Обеспечение жильем молодых семей "Федеральной целевой прграммы "Жилище на 2015-2020 годы" за счет средств местного бюджета</t>
  </si>
  <si>
    <t xml:space="preserve">07 2 03 00000</t>
  </si>
  <si>
    <t xml:space="preserve">Реализация мероприятий по обеспечению жильем молодых семей</t>
  </si>
  <si>
    <t xml:space="preserve">07 2 03 L4970</t>
  </si>
  <si>
    <t xml:space="preserve">Социальное обеспечение и иные выплаты населению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Основное мероприятие,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127343,82</t>
  </si>
  <si>
    <t xml:space="preserve">Мероприятия по благоустройству</t>
  </si>
  <si>
    <t xml:space="preserve">07 3 01 С1433</t>
  </si>
  <si>
    <t xml:space="preserve">Основное мероприятие, в области озеленения</t>
  </si>
  <si>
    <t xml:space="preserve">07 3 02 00000</t>
  </si>
  <si>
    <t xml:space="preserve">07 3 02 С1433</t>
  </si>
  <si>
    <t xml:space="preserve">Основное мероприятие "Прочие мероприятия в области благоустройства"</t>
  </si>
  <si>
    <t xml:space="preserve">07 3  03 00000</t>
  </si>
  <si>
    <t xml:space="preserve">07 3 03 С1433</t>
  </si>
  <si>
    <t xml:space="preserve">15000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Формирование современной городской среды муниципального образования "поселок Конышевка"на 2018-2022 годы"</t>
  </si>
  <si>
    <t xml:space="preserve">Основное мероприятие по формированию современной городской среды</t>
  </si>
  <si>
    <t xml:space="preserve">07 3 05 00000</t>
  </si>
  <si>
    <t xml:space="preserve">Реализация мероприятий по формированию современной городской среды</t>
  </si>
  <si>
    <t xml:space="preserve">07 3 05 L5550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Создание условий для развития социальной и инженерной инфраструктуры</t>
  </si>
  <si>
    <t xml:space="preserve">76 1 00 С1417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50000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@"/>
    <numFmt numFmtId="170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4.2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8"/>
      <c r="F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4+D19+D50+D55+D67+D72+D77+D82+D86+D92+D99</f>
        <v>#VALUE!</v>
      </c>
      <c r="E8" s="14" t="n">
        <f aca="false">E9+E14+E19+E50+E55+E67+E72+E77+E82+E86+E92+E99</f>
        <v>10966850</v>
      </c>
      <c r="F8" s="15" t="n">
        <f aca="false">F9+F14+F19+F50+F55+F67+F72+F77+F82+F86+F92+F99</f>
        <v>10946063</v>
      </c>
    </row>
    <row r="9" s="18" customFormat="true" ht="70.5" hidden="false" customHeight="true" outlineLevel="0" collapsed="false">
      <c r="A9" s="11" t="s">
        <v>14</v>
      </c>
      <c r="B9" s="11" t="s">
        <v>15</v>
      </c>
      <c r="C9" s="16"/>
      <c r="D9" s="13" t="n">
        <f aca="false">D10</f>
        <v>330000</v>
      </c>
      <c r="E9" s="17" t="n">
        <f aca="false">E10</f>
        <v>220000</v>
      </c>
      <c r="F9" s="16" t="n">
        <f aca="false">F10</f>
        <v>220000</v>
      </c>
    </row>
    <row r="10" customFormat="false" ht="89.25" hidden="false" customHeight="true" outlineLevel="0" collapsed="false">
      <c r="A10" s="19" t="s">
        <v>16</v>
      </c>
      <c r="B10" s="12" t="s">
        <v>17</v>
      </c>
      <c r="C10" s="12"/>
      <c r="D10" s="20" t="n">
        <f aca="false">D11</f>
        <v>330000</v>
      </c>
      <c r="E10" s="21" t="n">
        <f aca="false">E11</f>
        <v>220000</v>
      </c>
      <c r="F10" s="12" t="n">
        <f aca="false">F11</f>
        <v>220000</v>
      </c>
    </row>
    <row r="11" customFormat="false" ht="22.5" hidden="false" customHeight="true" outlineLevel="0" collapsed="false">
      <c r="A11" s="22" t="s">
        <v>18</v>
      </c>
      <c r="B11" s="12" t="s">
        <v>19</v>
      </c>
      <c r="C11" s="19"/>
      <c r="D11" s="20" t="n">
        <f aca="false">D13</f>
        <v>330000</v>
      </c>
      <c r="E11" s="14" t="n">
        <f aca="false">E12</f>
        <v>220000</v>
      </c>
      <c r="F11" s="23" t="n">
        <f aca="false">F12</f>
        <v>220000</v>
      </c>
    </row>
    <row r="12" customFormat="false" ht="12.75" hidden="false" customHeight="true" outlineLevel="0" collapsed="false">
      <c r="A12" s="22" t="s">
        <v>20</v>
      </c>
      <c r="B12" s="12" t="s">
        <v>21</v>
      </c>
      <c r="C12" s="19"/>
      <c r="D12" s="20" t="n">
        <f aca="false">D13</f>
        <v>330000</v>
      </c>
      <c r="E12" s="14" t="n">
        <f aca="false">E13</f>
        <v>220000</v>
      </c>
      <c r="F12" s="23" t="n">
        <f aca="false">F13</f>
        <v>220000</v>
      </c>
    </row>
    <row r="13" customFormat="false" ht="25.5" hidden="false" customHeight="false" outlineLevel="0" collapsed="false">
      <c r="A13" s="22" t="s">
        <v>22</v>
      </c>
      <c r="B13" s="12" t="s">
        <v>21</v>
      </c>
      <c r="C13" s="19" t="n">
        <v>200</v>
      </c>
      <c r="D13" s="20" t="n">
        <v>330000</v>
      </c>
      <c r="E13" s="14" t="n">
        <v>220000</v>
      </c>
      <c r="F13" s="23" t="n">
        <v>220000</v>
      </c>
    </row>
    <row r="14" customFormat="false" ht="51" hidden="false" customHeight="false" outlineLevel="0" collapsed="false">
      <c r="A14" s="22" t="s">
        <v>23</v>
      </c>
      <c r="B14" s="19" t="s">
        <v>24</v>
      </c>
      <c r="C14" s="19"/>
      <c r="D14" s="24" t="n">
        <f aca="false">D15</f>
        <v>100000</v>
      </c>
      <c r="E14" s="21" t="n">
        <f aca="false">E15</f>
        <v>100000</v>
      </c>
      <c r="F14" s="12" t="n">
        <f aca="false">F15</f>
        <v>100000</v>
      </c>
    </row>
    <row r="15" customFormat="false" ht="89.25" hidden="false" customHeight="false" outlineLevel="0" collapsed="false">
      <c r="A15" s="22" t="s">
        <v>25</v>
      </c>
      <c r="B15" s="19" t="s">
        <v>26</v>
      </c>
      <c r="C15" s="19"/>
      <c r="D15" s="24" t="n">
        <f aca="false">D16</f>
        <v>100000</v>
      </c>
      <c r="E15" s="21" t="n">
        <f aca="false">E16</f>
        <v>100000</v>
      </c>
      <c r="F15" s="12" t="n">
        <f aca="false">F16</f>
        <v>100000</v>
      </c>
    </row>
    <row r="16" customFormat="false" ht="38.25" hidden="false" customHeight="false" outlineLevel="0" collapsed="false">
      <c r="A16" s="22" t="s">
        <v>27</v>
      </c>
      <c r="B16" s="19" t="s">
        <v>28</v>
      </c>
      <c r="C16" s="19"/>
      <c r="D16" s="24" t="n">
        <f aca="false">D17</f>
        <v>100000</v>
      </c>
      <c r="E16" s="21" t="n">
        <f aca="false">E17</f>
        <v>100000</v>
      </c>
      <c r="F16" s="12" t="n">
        <f aca="false">F17</f>
        <v>100000</v>
      </c>
    </row>
    <row r="17" customFormat="false" ht="39" hidden="false" customHeight="true" outlineLevel="0" collapsed="false">
      <c r="A17" s="22" t="s">
        <v>29</v>
      </c>
      <c r="B17" s="19" t="s">
        <v>30</v>
      </c>
      <c r="C17" s="19"/>
      <c r="D17" s="24" t="n">
        <f aca="false">D18</f>
        <v>100000</v>
      </c>
      <c r="E17" s="21" t="n">
        <f aca="false">E18</f>
        <v>100000</v>
      </c>
      <c r="F17" s="12" t="n">
        <f aca="false">F18</f>
        <v>100000</v>
      </c>
    </row>
    <row r="18" customFormat="false" ht="25.5" hidden="false" customHeight="false" outlineLevel="0" collapsed="false">
      <c r="A18" s="22" t="s">
        <v>22</v>
      </c>
      <c r="B18" s="19" t="s">
        <v>30</v>
      </c>
      <c r="C18" s="19" t="n">
        <v>200</v>
      </c>
      <c r="D18" s="24" t="n">
        <v>100000</v>
      </c>
      <c r="E18" s="21" t="n">
        <v>100000</v>
      </c>
      <c r="F18" s="12" t="n">
        <v>100000</v>
      </c>
    </row>
    <row r="19" s="18" customFormat="true" ht="75.75" hidden="false" customHeight="true" outlineLevel="0" collapsed="false">
      <c r="A19" s="11" t="s">
        <v>31</v>
      </c>
      <c r="B19" s="16" t="s">
        <v>32</v>
      </c>
      <c r="C19" s="16"/>
      <c r="D19" s="13" t="e">
        <f aca="false">D20+D32</f>
        <v>#VALUE!</v>
      </c>
      <c r="E19" s="17" t="n">
        <f aca="false">E20+E32</f>
        <v>2017516</v>
      </c>
      <c r="F19" s="13" t="n">
        <f aca="false">F20+F32</f>
        <v>2017516</v>
      </c>
    </row>
    <row r="20" customFormat="false" ht="114.75" hidden="false" customHeight="true" outlineLevel="0" collapsed="false">
      <c r="A20" s="19" t="s">
        <v>33</v>
      </c>
      <c r="B20" s="12" t="s">
        <v>34</v>
      </c>
      <c r="C20" s="12"/>
      <c r="D20" s="20" t="n">
        <f aca="false">D21+D24+D29</f>
        <v>1564865.99</v>
      </c>
      <c r="E20" s="21" t="n">
        <f aca="false">E21+E29</f>
        <v>322060</v>
      </c>
      <c r="F20" s="12" t="n">
        <f aca="false">F21+F29</f>
        <v>336613</v>
      </c>
    </row>
    <row r="21" customFormat="false" ht="23.25" hidden="false" customHeight="true" outlineLevel="0" collapsed="false">
      <c r="A21" s="19" t="s">
        <v>35</v>
      </c>
      <c r="B21" s="12" t="s">
        <v>36</v>
      </c>
      <c r="C21" s="12"/>
      <c r="D21" s="20" t="n">
        <f aca="false">D22</f>
        <v>27724.99</v>
      </c>
      <c r="E21" s="21" t="n">
        <f aca="false">E22</f>
        <v>31000</v>
      </c>
      <c r="F21" s="12" t="n">
        <f aca="false">F22</f>
        <v>31000</v>
      </c>
    </row>
    <row r="22" customFormat="false" ht="23.25" hidden="false" customHeight="true" outlineLevel="0" collapsed="false">
      <c r="A22" s="19" t="s">
        <v>37</v>
      </c>
      <c r="B22" s="12" t="s">
        <v>38</v>
      </c>
      <c r="C22" s="12"/>
      <c r="D22" s="20" t="n">
        <f aca="false">D23</f>
        <v>27724.99</v>
      </c>
      <c r="E22" s="21" t="n">
        <f aca="false">E23</f>
        <v>31000</v>
      </c>
      <c r="F22" s="12" t="n">
        <f aca="false">F23</f>
        <v>31000</v>
      </c>
    </row>
    <row r="23" customFormat="false" ht="24" hidden="false" customHeight="true" outlineLevel="0" collapsed="false">
      <c r="A23" s="22" t="s">
        <v>39</v>
      </c>
      <c r="B23" s="12" t="s">
        <v>38</v>
      </c>
      <c r="C23" s="12" t="n">
        <v>200</v>
      </c>
      <c r="D23" s="20" t="n">
        <v>27724.99</v>
      </c>
      <c r="E23" s="21" t="n">
        <v>31000</v>
      </c>
      <c r="F23" s="12" t="n">
        <v>31000</v>
      </c>
    </row>
    <row r="24" customFormat="false" ht="59.25" hidden="false" customHeight="true" outlineLevel="0" collapsed="false">
      <c r="A24" s="22" t="s">
        <v>40</v>
      </c>
      <c r="B24" s="19" t="s">
        <v>41</v>
      </c>
      <c r="C24" s="12"/>
      <c r="D24" s="20" t="n">
        <f aca="false">D25+D27</f>
        <v>12541</v>
      </c>
      <c r="E24" s="21"/>
      <c r="F24" s="12"/>
    </row>
    <row r="25" customFormat="false" ht="58.5" hidden="false" customHeight="true" outlineLevel="0" collapsed="false">
      <c r="A25" s="22" t="s">
        <v>42</v>
      </c>
      <c r="B25" s="19" t="s">
        <v>43</v>
      </c>
      <c r="C25" s="12"/>
      <c r="D25" s="20" t="n">
        <f aca="false">D26</f>
        <v>8779</v>
      </c>
      <c r="E25" s="21"/>
      <c r="F25" s="12"/>
    </row>
    <row r="26" customFormat="false" ht="24" hidden="false" customHeight="true" outlineLevel="0" collapsed="false">
      <c r="A26" s="22" t="s">
        <v>22</v>
      </c>
      <c r="B26" s="19" t="s">
        <v>43</v>
      </c>
      <c r="C26" s="12" t="n">
        <v>200</v>
      </c>
      <c r="D26" s="20" t="n">
        <v>8779</v>
      </c>
      <c r="E26" s="21"/>
      <c r="F26" s="12"/>
    </row>
    <row r="27" customFormat="false" ht="52.5" hidden="false" customHeight="true" outlineLevel="0" collapsed="false">
      <c r="A27" s="22" t="s">
        <v>44</v>
      </c>
      <c r="B27" s="19" t="s">
        <v>45</v>
      </c>
      <c r="C27" s="12"/>
      <c r="D27" s="20" t="n">
        <f aca="false">D28</f>
        <v>3762</v>
      </c>
      <c r="E27" s="21"/>
      <c r="F27" s="12"/>
    </row>
    <row r="28" customFormat="false" ht="24" hidden="false" customHeight="true" outlineLevel="0" collapsed="false">
      <c r="A28" s="22" t="s">
        <v>22</v>
      </c>
      <c r="B28" s="19" t="s">
        <v>45</v>
      </c>
      <c r="C28" s="12" t="n">
        <v>200</v>
      </c>
      <c r="D28" s="20" t="n">
        <v>3762</v>
      </c>
      <c r="E28" s="21"/>
      <c r="F28" s="12"/>
    </row>
    <row r="29" customFormat="false" ht="56.25" hidden="false" customHeight="true" outlineLevel="0" collapsed="false">
      <c r="A29" s="19" t="s">
        <v>46</v>
      </c>
      <c r="B29" s="12" t="s">
        <v>47</v>
      </c>
      <c r="C29" s="12"/>
      <c r="D29" s="20" t="n">
        <f aca="false">D30</f>
        <v>1524600</v>
      </c>
      <c r="E29" s="21" t="n">
        <f aca="false">E31</f>
        <v>291060</v>
      </c>
      <c r="F29" s="12" t="n">
        <f aca="false">F31</f>
        <v>305613</v>
      </c>
    </row>
    <row r="30" customFormat="false" ht="45.75" hidden="false" customHeight="true" outlineLevel="0" collapsed="false">
      <c r="A30" s="19" t="s">
        <v>48</v>
      </c>
      <c r="B30" s="12" t="s">
        <v>49</v>
      </c>
      <c r="C30" s="12"/>
      <c r="D30" s="20" t="n">
        <f aca="false">D31</f>
        <v>1524600</v>
      </c>
      <c r="E30" s="21" t="n">
        <f aca="false">E31</f>
        <v>291060</v>
      </c>
      <c r="F30" s="12" t="n">
        <f aca="false">F31</f>
        <v>305613</v>
      </c>
    </row>
    <row r="31" customFormat="false" ht="27.75" hidden="false" customHeight="true" outlineLevel="0" collapsed="false">
      <c r="A31" s="22" t="s">
        <v>50</v>
      </c>
      <c r="B31" s="12" t="s">
        <v>49</v>
      </c>
      <c r="C31" s="12" t="n">
        <v>300</v>
      </c>
      <c r="D31" s="20" t="n">
        <v>1524600</v>
      </c>
      <c r="E31" s="21" t="n">
        <v>291060</v>
      </c>
      <c r="F31" s="12" t="n">
        <v>305613</v>
      </c>
    </row>
    <row r="32" customFormat="false" ht="99" hidden="false" customHeight="true" outlineLevel="0" collapsed="false">
      <c r="A32" s="22" t="s">
        <v>51</v>
      </c>
      <c r="B32" s="12" t="s">
        <v>52</v>
      </c>
      <c r="C32" s="19"/>
      <c r="D32" s="20" t="e">
        <f aca="false">D33+D38+D41+D47</f>
        <v>#VALUE!</v>
      </c>
      <c r="E32" s="21" t="n">
        <f aca="false">E33+E38+E41+E47</f>
        <v>1695456</v>
      </c>
      <c r="F32" s="20" t="n">
        <f aca="false">F33+F38+F41+F47</f>
        <v>1680903</v>
      </c>
    </row>
    <row r="33" customFormat="false" ht="24" hidden="false" customHeight="true" outlineLevel="0" collapsed="false">
      <c r="A33" s="22" t="s">
        <v>53</v>
      </c>
      <c r="B33" s="12" t="s">
        <v>54</v>
      </c>
      <c r="C33" s="19"/>
      <c r="D33" s="25" t="e">
        <f aca="false">D34+D36</f>
        <v>#VALUE!</v>
      </c>
      <c r="E33" s="14" t="n">
        <f aca="false">E34+E36</f>
        <v>560000</v>
      </c>
      <c r="F33" s="23" t="n">
        <f aca="false">F34+F36</f>
        <v>560000</v>
      </c>
    </row>
    <row r="34" customFormat="false" ht="14.25" hidden="false" customHeight="true" outlineLevel="0" collapsed="false">
      <c r="A34" s="22" t="s">
        <v>55</v>
      </c>
      <c r="B34" s="12" t="s">
        <v>56</v>
      </c>
      <c r="C34" s="19"/>
      <c r="D34" s="25" t="str">
        <f aca="false">D35</f>
        <v>127343,82</v>
      </c>
      <c r="E34" s="14" t="n">
        <f aca="false">E35</f>
        <v>110000</v>
      </c>
      <c r="F34" s="23" t="n">
        <f aca="false">F35</f>
        <v>110000</v>
      </c>
    </row>
    <row r="35" customFormat="false" ht="25.5" hidden="false" customHeight="false" outlineLevel="0" collapsed="false">
      <c r="A35" s="22" t="s">
        <v>22</v>
      </c>
      <c r="B35" s="12" t="s">
        <v>56</v>
      </c>
      <c r="C35" s="19" t="n">
        <v>200</v>
      </c>
      <c r="D35" s="25" t="s">
        <v>57</v>
      </c>
      <c r="E35" s="14" t="n">
        <v>110000</v>
      </c>
      <c r="F35" s="23" t="n">
        <v>110000</v>
      </c>
    </row>
    <row r="36" customFormat="false" ht="12.75" hidden="false" customHeight="false" outlineLevel="0" collapsed="false">
      <c r="A36" s="22" t="s">
        <v>58</v>
      </c>
      <c r="B36" s="12" t="s">
        <v>59</v>
      </c>
      <c r="C36" s="12"/>
      <c r="D36" s="20" t="n">
        <f aca="false">D37</f>
        <v>524352.81</v>
      </c>
      <c r="E36" s="14" t="n">
        <f aca="false">E37</f>
        <v>450000</v>
      </c>
      <c r="F36" s="23" t="n">
        <f aca="false">F37</f>
        <v>450000</v>
      </c>
    </row>
    <row r="37" customFormat="false" ht="25.5" hidden="false" customHeight="false" outlineLevel="0" collapsed="false">
      <c r="A37" s="22" t="s">
        <v>22</v>
      </c>
      <c r="B37" s="12" t="s">
        <v>59</v>
      </c>
      <c r="C37" s="12" t="n">
        <v>200</v>
      </c>
      <c r="D37" s="20" t="n">
        <v>524352.81</v>
      </c>
      <c r="E37" s="21" t="n">
        <v>450000</v>
      </c>
      <c r="F37" s="12" t="n">
        <v>450000</v>
      </c>
    </row>
    <row r="38" customFormat="false" ht="12.75" hidden="false" customHeight="false" outlineLevel="0" collapsed="false">
      <c r="A38" s="22" t="s">
        <v>60</v>
      </c>
      <c r="B38" s="12" t="s">
        <v>61</v>
      </c>
      <c r="C38" s="12"/>
      <c r="D38" s="20" t="n">
        <f aca="false">D39</f>
        <v>351704</v>
      </c>
      <c r="E38" s="14" t="n">
        <f aca="false">E39</f>
        <v>371973</v>
      </c>
      <c r="F38" s="23" t="n">
        <f aca="false">F39</f>
        <v>364480</v>
      </c>
    </row>
    <row r="39" customFormat="false" ht="12.75" hidden="false" customHeight="false" outlineLevel="0" collapsed="false">
      <c r="A39" s="22" t="s">
        <v>58</v>
      </c>
      <c r="B39" s="12" t="s">
        <v>62</v>
      </c>
      <c r="C39" s="12"/>
      <c r="D39" s="20" t="n">
        <f aca="false">D40</f>
        <v>351704</v>
      </c>
      <c r="E39" s="14" t="n">
        <f aca="false">E40</f>
        <v>371973</v>
      </c>
      <c r="F39" s="23" t="n">
        <f aca="false">F40</f>
        <v>364480</v>
      </c>
    </row>
    <row r="40" customFormat="false" ht="25.5" hidden="false" customHeight="false" outlineLevel="0" collapsed="false">
      <c r="A40" s="22" t="s">
        <v>22</v>
      </c>
      <c r="B40" s="12" t="s">
        <v>62</v>
      </c>
      <c r="C40" s="12" t="n">
        <v>200</v>
      </c>
      <c r="D40" s="20" t="n">
        <v>351704</v>
      </c>
      <c r="E40" s="21" t="n">
        <v>371973</v>
      </c>
      <c r="F40" s="12" t="n">
        <v>364480</v>
      </c>
    </row>
    <row r="41" customFormat="false" ht="25.5" hidden="false" customHeight="false" outlineLevel="0" collapsed="false">
      <c r="A41" s="22" t="s">
        <v>63</v>
      </c>
      <c r="B41" s="12" t="s">
        <v>64</v>
      </c>
      <c r="C41" s="12"/>
      <c r="D41" s="20" t="n">
        <f aca="false">D42+D44</f>
        <v>483274.9</v>
      </c>
      <c r="E41" s="21" t="n">
        <f aca="false">E42+E44</f>
        <v>575315</v>
      </c>
      <c r="F41" s="12" t="n">
        <f aca="false">F42+F44</f>
        <v>568255</v>
      </c>
    </row>
    <row r="42" customFormat="false" ht="12.75" hidden="false" customHeight="false" outlineLevel="0" collapsed="false">
      <c r="A42" s="22" t="s">
        <v>58</v>
      </c>
      <c r="B42" s="12" t="s">
        <v>65</v>
      </c>
      <c r="C42" s="12"/>
      <c r="D42" s="25" t="s">
        <v>66</v>
      </c>
      <c r="E42" s="21" t="n">
        <f aca="false">E43</f>
        <v>150000</v>
      </c>
      <c r="F42" s="12" t="n">
        <f aca="false">F43</f>
        <v>150000</v>
      </c>
    </row>
    <row r="43" customFormat="false" ht="25.5" hidden="false" customHeight="false" outlineLevel="0" collapsed="false">
      <c r="A43" s="22" t="s">
        <v>22</v>
      </c>
      <c r="B43" s="12" t="s">
        <v>65</v>
      </c>
      <c r="C43" s="12" t="n">
        <v>200</v>
      </c>
      <c r="D43" s="25" t="s">
        <v>66</v>
      </c>
      <c r="E43" s="21" t="n">
        <v>150000</v>
      </c>
      <c r="F43" s="12" t="n">
        <v>150000</v>
      </c>
    </row>
    <row r="44" customFormat="false" ht="25.5" hidden="false" customHeight="false" outlineLevel="0" collapsed="false">
      <c r="A44" s="22" t="s">
        <v>67</v>
      </c>
      <c r="B44" s="12" t="s">
        <v>68</v>
      </c>
      <c r="C44" s="12"/>
      <c r="D44" s="20" t="n">
        <f aca="false">D45</f>
        <v>333274.9</v>
      </c>
      <c r="E44" s="21" t="n">
        <v>425315</v>
      </c>
      <c r="F44" s="12" t="n">
        <v>418255</v>
      </c>
    </row>
    <row r="45" customFormat="false" ht="25.5" hidden="false" customHeight="false" outlineLevel="0" collapsed="false">
      <c r="A45" s="22" t="s">
        <v>22</v>
      </c>
      <c r="B45" s="12" t="s">
        <v>68</v>
      </c>
      <c r="C45" s="12" t="n">
        <v>200</v>
      </c>
      <c r="D45" s="20" t="n">
        <v>333274.9</v>
      </c>
      <c r="E45" s="21" t="n">
        <v>425315</v>
      </c>
      <c r="F45" s="12" t="n">
        <v>418255</v>
      </c>
    </row>
    <row r="46" customFormat="false" ht="78" hidden="false" customHeight="true" outlineLevel="0" collapsed="false">
      <c r="A46" s="22" t="s">
        <v>69</v>
      </c>
      <c r="B46" s="12" t="s">
        <v>52</v>
      </c>
      <c r="C46" s="12"/>
      <c r="D46" s="20" t="n">
        <f aca="false">D47</f>
        <v>1423343</v>
      </c>
      <c r="E46" s="21" t="n">
        <f aca="false">E47</f>
        <v>188168</v>
      </c>
      <c r="F46" s="20" t="n">
        <f aca="false">F47</f>
        <v>188168</v>
      </c>
    </row>
    <row r="47" customFormat="false" ht="25.5" hidden="false" customHeight="false" outlineLevel="0" collapsed="false">
      <c r="A47" s="22" t="s">
        <v>70</v>
      </c>
      <c r="B47" s="12" t="s">
        <v>71</v>
      </c>
      <c r="C47" s="12"/>
      <c r="D47" s="20" t="n">
        <f aca="false">D48</f>
        <v>1423343</v>
      </c>
      <c r="E47" s="20" t="n">
        <f aca="false">E48</f>
        <v>188168</v>
      </c>
      <c r="F47" s="20" t="n">
        <f aca="false">F48</f>
        <v>188168</v>
      </c>
    </row>
    <row r="48" customFormat="false" ht="25.5" hidden="false" customHeight="false" outlineLevel="0" collapsed="false">
      <c r="A48" s="22" t="s">
        <v>72</v>
      </c>
      <c r="B48" s="12" t="s">
        <v>73</v>
      </c>
      <c r="C48" s="12"/>
      <c r="D48" s="20" t="n">
        <f aca="false">D49</f>
        <v>1423343</v>
      </c>
      <c r="E48" s="20" t="n">
        <f aca="false">E49</f>
        <v>188168</v>
      </c>
      <c r="F48" s="20" t="n">
        <f aca="false">F49</f>
        <v>188168</v>
      </c>
    </row>
    <row r="49" customFormat="false" ht="25.5" hidden="false" customHeight="false" outlineLevel="0" collapsed="false">
      <c r="A49" s="22" t="s">
        <v>39</v>
      </c>
      <c r="B49" s="12" t="s">
        <v>73</v>
      </c>
      <c r="C49" s="12" t="n">
        <v>200</v>
      </c>
      <c r="D49" s="20" t="n">
        <v>1423343</v>
      </c>
      <c r="E49" s="20" t="n">
        <v>188168</v>
      </c>
      <c r="F49" s="20" t="n">
        <v>188168</v>
      </c>
    </row>
    <row r="50" s="18" customFormat="true" ht="51" hidden="false" customHeight="true" outlineLevel="0" collapsed="false">
      <c r="A50" s="26" t="s">
        <v>74</v>
      </c>
      <c r="B50" s="16" t="s">
        <v>75</v>
      </c>
      <c r="C50" s="16"/>
      <c r="D50" s="27" t="n">
        <f aca="false">D51</f>
        <v>3300</v>
      </c>
      <c r="E50" s="17" t="n">
        <f aca="false">E51</f>
        <v>3300</v>
      </c>
      <c r="F50" s="16" t="n">
        <f aca="false">F51</f>
        <v>3300</v>
      </c>
    </row>
    <row r="51" customFormat="false" ht="74.25" hidden="false" customHeight="true" outlineLevel="0" collapsed="false">
      <c r="A51" s="22" t="s">
        <v>76</v>
      </c>
      <c r="B51" s="12" t="s">
        <v>77</v>
      </c>
      <c r="C51" s="12"/>
      <c r="D51" s="24" t="n">
        <f aca="false">D52</f>
        <v>3300</v>
      </c>
      <c r="E51" s="21" t="n">
        <f aca="false">E52</f>
        <v>3300</v>
      </c>
      <c r="F51" s="12" t="n">
        <f aca="false">F52</f>
        <v>3300</v>
      </c>
    </row>
    <row r="52" customFormat="false" ht="27.75" hidden="false" customHeight="true" outlineLevel="0" collapsed="false">
      <c r="A52" s="22" t="s">
        <v>78</v>
      </c>
      <c r="B52" s="12" t="s">
        <v>79</v>
      </c>
      <c r="C52" s="12"/>
      <c r="D52" s="24" t="n">
        <f aca="false">D53</f>
        <v>3300</v>
      </c>
      <c r="E52" s="21" t="n">
        <f aca="false">E53</f>
        <v>3300</v>
      </c>
      <c r="F52" s="12" t="n">
        <f aca="false">F53</f>
        <v>3300</v>
      </c>
    </row>
    <row r="53" customFormat="false" ht="22.5" hidden="false" customHeight="true" outlineLevel="0" collapsed="false">
      <c r="A53" s="22" t="s">
        <v>80</v>
      </c>
      <c r="B53" s="12" t="s">
        <v>81</v>
      </c>
      <c r="C53" s="19"/>
      <c r="D53" s="24" t="n">
        <f aca="false">D54</f>
        <v>3300</v>
      </c>
      <c r="E53" s="21" t="n">
        <v>3300</v>
      </c>
      <c r="F53" s="12" t="n">
        <v>3300</v>
      </c>
    </row>
    <row r="54" customFormat="false" ht="25.5" hidden="false" customHeight="false" outlineLevel="0" collapsed="false">
      <c r="A54" s="19" t="s">
        <v>22</v>
      </c>
      <c r="B54" s="12" t="s">
        <v>81</v>
      </c>
      <c r="C54" s="12" t="n">
        <v>200</v>
      </c>
      <c r="D54" s="24" t="n">
        <v>3300</v>
      </c>
      <c r="E54" s="21" t="n">
        <v>3300</v>
      </c>
      <c r="F54" s="12" t="n">
        <v>3300</v>
      </c>
    </row>
    <row r="55" s="18" customFormat="true" ht="54" hidden="false" customHeight="true" outlineLevel="0" collapsed="false">
      <c r="A55" s="19" t="s">
        <v>82</v>
      </c>
      <c r="B55" s="16" t="s">
        <v>83</v>
      </c>
      <c r="C55" s="16"/>
      <c r="D55" s="17" t="n">
        <f aca="false">D56+D63</f>
        <v>2270142.08</v>
      </c>
      <c r="E55" s="17" t="n">
        <f aca="false">E56+E63</f>
        <v>2427605</v>
      </c>
      <c r="F55" s="16" t="n">
        <f aca="false">F56+F63</f>
        <v>2232349</v>
      </c>
    </row>
    <row r="56" customFormat="false" ht="65.25" hidden="false" customHeight="true" outlineLevel="0" collapsed="false">
      <c r="A56" s="22" t="s">
        <v>84</v>
      </c>
      <c r="B56" s="12" t="s">
        <v>85</v>
      </c>
      <c r="C56" s="12"/>
      <c r="D56" s="21" t="n">
        <f aca="false">D57</f>
        <v>2159142.08</v>
      </c>
      <c r="E56" s="21" t="n">
        <f aca="false">E57</f>
        <v>2316605</v>
      </c>
      <c r="F56" s="12" t="n">
        <f aca="false">F57</f>
        <v>2121349</v>
      </c>
    </row>
    <row r="57" customFormat="false" ht="25.5" hidden="false" customHeight="false" outlineLevel="0" collapsed="false">
      <c r="A57" s="22" t="s">
        <v>86</v>
      </c>
      <c r="B57" s="12" t="s">
        <v>87</v>
      </c>
      <c r="C57" s="12"/>
      <c r="D57" s="21" t="n">
        <f aca="false">D58+D60</f>
        <v>2159142.08</v>
      </c>
      <c r="E57" s="21" t="n">
        <f aca="false">E58+E60</f>
        <v>2316605</v>
      </c>
      <c r="F57" s="12" t="n">
        <f aca="false">F58+F60</f>
        <v>2121349</v>
      </c>
    </row>
    <row r="58" customFormat="false" ht="38.25" hidden="false" customHeight="false" outlineLevel="0" collapsed="false">
      <c r="A58" s="22" t="s">
        <v>88</v>
      </c>
      <c r="B58" s="12" t="s">
        <v>89</v>
      </c>
      <c r="C58" s="12"/>
      <c r="D58" s="28" t="n">
        <f aca="false">D59</f>
        <v>1500000</v>
      </c>
      <c r="E58" s="21" t="n">
        <f aca="false">E59</f>
        <v>1500000</v>
      </c>
      <c r="F58" s="12" t="n">
        <v>1500000</v>
      </c>
    </row>
    <row r="59" customFormat="false" ht="25.5" hidden="false" customHeight="false" outlineLevel="0" collapsed="false">
      <c r="A59" s="22" t="s">
        <v>22</v>
      </c>
      <c r="B59" s="12" t="s">
        <v>89</v>
      </c>
      <c r="C59" s="12" t="n">
        <v>200</v>
      </c>
      <c r="D59" s="28" t="n">
        <v>1500000</v>
      </c>
      <c r="E59" s="21" t="n">
        <v>1500000</v>
      </c>
      <c r="F59" s="12" t="n">
        <v>1500000</v>
      </c>
    </row>
    <row r="60" customFormat="false" ht="38.25" hidden="false" customHeight="false" outlineLevel="0" collapsed="false">
      <c r="A60" s="22" t="s">
        <v>90</v>
      </c>
      <c r="B60" s="12" t="s">
        <v>91</v>
      </c>
      <c r="C60" s="12"/>
      <c r="D60" s="21" t="n">
        <f aca="false">D61</f>
        <v>659142.08</v>
      </c>
      <c r="E60" s="21" t="n">
        <f aca="false">E61</f>
        <v>816605</v>
      </c>
      <c r="F60" s="12" t="n">
        <f aca="false">F61</f>
        <v>621349</v>
      </c>
    </row>
    <row r="61" customFormat="false" ht="36.75" hidden="false" customHeight="true" outlineLevel="0" collapsed="false">
      <c r="A61" s="22" t="s">
        <v>88</v>
      </c>
      <c r="B61" s="12" t="s">
        <v>92</v>
      </c>
      <c r="C61" s="12"/>
      <c r="D61" s="21" t="n">
        <f aca="false">D62</f>
        <v>659142.08</v>
      </c>
      <c r="E61" s="21" t="n">
        <f aca="false">E62</f>
        <v>816605</v>
      </c>
      <c r="F61" s="12" t="n">
        <f aca="false">F62</f>
        <v>621349</v>
      </c>
    </row>
    <row r="62" customFormat="false" ht="25.5" hidden="false" customHeight="false" outlineLevel="0" collapsed="false">
      <c r="A62" s="22" t="s">
        <v>22</v>
      </c>
      <c r="B62" s="12" t="s">
        <v>92</v>
      </c>
      <c r="C62" s="12" t="n">
        <v>200</v>
      </c>
      <c r="D62" s="21" t="n">
        <v>659142.08</v>
      </c>
      <c r="E62" s="21" t="n">
        <v>816605</v>
      </c>
      <c r="F62" s="12" t="n">
        <v>621349</v>
      </c>
    </row>
    <row r="63" customFormat="false" ht="85.5" hidden="false" customHeight="true" outlineLevel="0" collapsed="false">
      <c r="A63" s="19" t="s">
        <v>93</v>
      </c>
      <c r="B63" s="12" t="s">
        <v>94</v>
      </c>
      <c r="C63" s="12"/>
      <c r="D63" s="28" t="n">
        <f aca="false">D64</f>
        <v>111000</v>
      </c>
      <c r="E63" s="21" t="n">
        <f aca="false">E64</f>
        <v>111000</v>
      </c>
      <c r="F63" s="12" t="n">
        <f aca="false">F64</f>
        <v>111000</v>
      </c>
    </row>
    <row r="64" customFormat="false" ht="38.25" hidden="false" customHeight="true" outlineLevel="0" collapsed="false">
      <c r="A64" s="22" t="s">
        <v>95</v>
      </c>
      <c r="B64" s="12" t="s">
        <v>96</v>
      </c>
      <c r="C64" s="12"/>
      <c r="D64" s="28" t="n">
        <f aca="false">D65</f>
        <v>111000</v>
      </c>
      <c r="E64" s="21" t="n">
        <f aca="false">E65</f>
        <v>111000</v>
      </c>
      <c r="F64" s="12" t="n">
        <f aca="false">F65</f>
        <v>111000</v>
      </c>
    </row>
    <row r="65" customFormat="false" ht="27.75" hidden="false" customHeight="true" outlineLevel="0" collapsed="false">
      <c r="A65" s="22" t="s">
        <v>97</v>
      </c>
      <c r="B65" s="12" t="s">
        <v>98</v>
      </c>
      <c r="C65" s="12"/>
      <c r="D65" s="28" t="n">
        <f aca="false">D66</f>
        <v>111000</v>
      </c>
      <c r="E65" s="21" t="n">
        <f aca="false">E66</f>
        <v>111000</v>
      </c>
      <c r="F65" s="12" t="n">
        <f aca="false">F66</f>
        <v>111000</v>
      </c>
    </row>
    <row r="66" s="18" customFormat="true" ht="26.25" hidden="false" customHeight="true" outlineLevel="0" collapsed="false">
      <c r="A66" s="19" t="s">
        <v>22</v>
      </c>
      <c r="B66" s="12" t="s">
        <v>98</v>
      </c>
      <c r="C66" s="12" t="n">
        <v>200</v>
      </c>
      <c r="D66" s="28" t="n">
        <v>111000</v>
      </c>
      <c r="E66" s="21" t="n">
        <v>111000</v>
      </c>
      <c r="F66" s="12" t="n">
        <v>111000</v>
      </c>
    </row>
    <row r="67" s="18" customFormat="true" ht="41.25" hidden="false" customHeight="true" outlineLevel="0" collapsed="false">
      <c r="A67" s="11" t="s">
        <v>99</v>
      </c>
      <c r="B67" s="16" t="s">
        <v>100</v>
      </c>
      <c r="C67" s="16"/>
      <c r="D67" s="27" t="n">
        <f aca="false">D68</f>
        <v>1500</v>
      </c>
      <c r="E67" s="17" t="n">
        <f aca="false">E68</f>
        <v>1500</v>
      </c>
      <c r="F67" s="16" t="n">
        <f aca="false">F68</f>
        <v>1500</v>
      </c>
    </row>
    <row r="68" customFormat="false" ht="63.75" hidden="false" customHeight="false" outlineLevel="0" collapsed="false">
      <c r="A68" s="22" t="s">
        <v>101</v>
      </c>
      <c r="B68" s="12" t="s">
        <v>102</v>
      </c>
      <c r="C68" s="19"/>
      <c r="D68" s="24" t="n">
        <f aca="false">D69</f>
        <v>1500</v>
      </c>
      <c r="E68" s="21" t="n">
        <f aca="false">E69</f>
        <v>1500</v>
      </c>
      <c r="F68" s="12" t="n">
        <f aca="false">F69</f>
        <v>1500</v>
      </c>
    </row>
    <row r="69" customFormat="false" ht="26.25" hidden="false" customHeight="true" outlineLevel="0" collapsed="false">
      <c r="A69" s="19" t="s">
        <v>103</v>
      </c>
      <c r="B69" s="12" t="s">
        <v>104</v>
      </c>
      <c r="C69" s="12"/>
      <c r="D69" s="24" t="n">
        <f aca="false">D70</f>
        <v>1500</v>
      </c>
      <c r="E69" s="21" t="n">
        <f aca="false">E70</f>
        <v>1500</v>
      </c>
      <c r="F69" s="12" t="n">
        <f aca="false">F70</f>
        <v>1500</v>
      </c>
    </row>
    <row r="70" customFormat="false" ht="38.25" hidden="false" customHeight="true" outlineLevel="0" collapsed="false">
      <c r="A70" s="19" t="s">
        <v>105</v>
      </c>
      <c r="B70" s="12" t="s">
        <v>106</v>
      </c>
      <c r="C70" s="12"/>
      <c r="D70" s="24" t="n">
        <f aca="false">D71</f>
        <v>1500</v>
      </c>
      <c r="E70" s="21" t="n">
        <f aca="false">E71</f>
        <v>1500</v>
      </c>
      <c r="F70" s="12" t="n">
        <f aca="false">F71</f>
        <v>1500</v>
      </c>
    </row>
    <row r="71" s="18" customFormat="true" ht="25.5" hidden="false" customHeight="false" outlineLevel="0" collapsed="false">
      <c r="A71" s="22" t="s">
        <v>22</v>
      </c>
      <c r="B71" s="12" t="s">
        <v>106</v>
      </c>
      <c r="C71" s="12" t="n">
        <v>200</v>
      </c>
      <c r="D71" s="24" t="n">
        <v>1500</v>
      </c>
      <c r="E71" s="17" t="n">
        <v>1500</v>
      </c>
      <c r="F71" s="16" t="n">
        <v>1500</v>
      </c>
    </row>
    <row r="72" s="18" customFormat="true" ht="55.5" hidden="false" customHeight="true" outlineLevel="0" collapsed="false">
      <c r="A72" s="11" t="s">
        <v>107</v>
      </c>
      <c r="B72" s="16" t="s">
        <v>108</v>
      </c>
      <c r="C72" s="26"/>
      <c r="D72" s="13" t="n">
        <f aca="false">D73</f>
        <v>7856.94</v>
      </c>
      <c r="E72" s="17" t="n">
        <f aca="false">E73</f>
        <v>7300</v>
      </c>
      <c r="F72" s="16" t="n">
        <f aca="false">F73</f>
        <v>7300</v>
      </c>
    </row>
    <row r="73" customFormat="false" ht="117.75" hidden="false" customHeight="true" outlineLevel="0" collapsed="false">
      <c r="A73" s="22" t="s">
        <v>109</v>
      </c>
      <c r="B73" s="12" t="s">
        <v>110</v>
      </c>
      <c r="C73" s="12"/>
      <c r="D73" s="20" t="n">
        <f aca="false">D74</f>
        <v>7856.94</v>
      </c>
      <c r="E73" s="21" t="n">
        <f aca="false">E74</f>
        <v>7300</v>
      </c>
      <c r="F73" s="12" t="n">
        <f aca="false">F74</f>
        <v>7300</v>
      </c>
    </row>
    <row r="74" customFormat="false" ht="24" hidden="false" customHeight="true" outlineLevel="0" collapsed="false">
      <c r="A74" s="22" t="s">
        <v>111</v>
      </c>
      <c r="B74" s="12" t="s">
        <v>112</v>
      </c>
      <c r="C74" s="12"/>
      <c r="D74" s="20" t="n">
        <f aca="false">D75</f>
        <v>7856.94</v>
      </c>
      <c r="E74" s="21" t="n">
        <f aca="false">E75</f>
        <v>7300</v>
      </c>
      <c r="F74" s="12" t="n">
        <f aca="false">F75</f>
        <v>7300</v>
      </c>
    </row>
    <row r="75" customFormat="false" ht="27.75" hidden="false" customHeight="true" outlineLevel="0" collapsed="false">
      <c r="A75" s="22" t="s">
        <v>113</v>
      </c>
      <c r="B75" s="12" t="s">
        <v>114</v>
      </c>
      <c r="C75" s="12"/>
      <c r="D75" s="20" t="n">
        <f aca="false">D76</f>
        <v>7856.94</v>
      </c>
      <c r="E75" s="21" t="n">
        <f aca="false">E76</f>
        <v>7300</v>
      </c>
      <c r="F75" s="12" t="n">
        <f aca="false">F76</f>
        <v>7300</v>
      </c>
    </row>
    <row r="76" customFormat="false" ht="31.5" hidden="false" customHeight="true" outlineLevel="0" collapsed="false">
      <c r="A76" s="19" t="s">
        <v>22</v>
      </c>
      <c r="B76" s="12" t="s">
        <v>114</v>
      </c>
      <c r="C76" s="12" t="n">
        <v>200</v>
      </c>
      <c r="D76" s="20" t="n">
        <v>7856.94</v>
      </c>
      <c r="E76" s="21" t="n">
        <v>7300</v>
      </c>
      <c r="F76" s="12" t="n">
        <v>7300</v>
      </c>
    </row>
    <row r="77" s="18" customFormat="true" ht="57.75" hidden="false" customHeight="true" outlineLevel="0" collapsed="false">
      <c r="A77" s="11" t="s">
        <v>115</v>
      </c>
      <c r="B77" s="16" t="s">
        <v>116</v>
      </c>
      <c r="C77" s="16"/>
      <c r="D77" s="27" t="n">
        <f aca="false">D78</f>
        <v>1500</v>
      </c>
      <c r="E77" s="17" t="n">
        <f aca="false">E78</f>
        <v>1500</v>
      </c>
      <c r="F77" s="16" t="n">
        <f aca="false">F78</f>
        <v>1500</v>
      </c>
    </row>
    <row r="78" customFormat="false" ht="75" hidden="false" customHeight="true" outlineLevel="0" collapsed="false">
      <c r="A78" s="22" t="s">
        <v>117</v>
      </c>
      <c r="B78" s="12" t="s">
        <v>118</v>
      </c>
      <c r="C78" s="12"/>
      <c r="D78" s="24" t="n">
        <f aca="false">D79</f>
        <v>1500</v>
      </c>
      <c r="E78" s="21" t="n">
        <f aca="false">E79</f>
        <v>1500</v>
      </c>
      <c r="F78" s="12" t="n">
        <f aca="false">F79</f>
        <v>1500</v>
      </c>
    </row>
    <row r="79" customFormat="false" ht="52.5" hidden="false" customHeight="true" outlineLevel="0" collapsed="false">
      <c r="A79" s="22" t="s">
        <v>119</v>
      </c>
      <c r="B79" s="12" t="s">
        <v>120</v>
      </c>
      <c r="C79" s="12"/>
      <c r="D79" s="24" t="n">
        <f aca="false">D80</f>
        <v>1500</v>
      </c>
      <c r="E79" s="21" t="n">
        <f aca="false">E80</f>
        <v>1500</v>
      </c>
      <c r="F79" s="12" t="n">
        <f aca="false">F80</f>
        <v>1500</v>
      </c>
    </row>
    <row r="80" customFormat="false" ht="51.75" hidden="false" customHeight="true" outlineLevel="0" collapsed="false">
      <c r="A80" s="22" t="s">
        <v>121</v>
      </c>
      <c r="B80" s="12" t="s">
        <v>122</v>
      </c>
      <c r="C80" s="12"/>
      <c r="D80" s="24" t="n">
        <f aca="false">D81</f>
        <v>1500</v>
      </c>
      <c r="E80" s="21" t="n">
        <f aca="false">E81</f>
        <v>1500</v>
      </c>
      <c r="F80" s="12" t="n">
        <f aca="false">F81</f>
        <v>1500</v>
      </c>
    </row>
    <row r="81" customFormat="false" ht="25.5" hidden="false" customHeight="false" outlineLevel="0" collapsed="false">
      <c r="A81" s="22" t="s">
        <v>22</v>
      </c>
      <c r="B81" s="12" t="s">
        <v>122</v>
      </c>
      <c r="C81" s="12" t="n">
        <v>200</v>
      </c>
      <c r="D81" s="24" t="n">
        <v>1500</v>
      </c>
      <c r="E81" s="21" t="n">
        <v>1500</v>
      </c>
      <c r="F81" s="12" t="n">
        <v>1500</v>
      </c>
    </row>
    <row r="82" s="18" customFormat="true" ht="27.75" hidden="false" customHeight="true" outlineLevel="0" collapsed="false">
      <c r="A82" s="11" t="s">
        <v>123</v>
      </c>
      <c r="B82" s="16" t="s">
        <v>124</v>
      </c>
      <c r="C82" s="16"/>
      <c r="D82" s="13" t="n">
        <f aca="false">D83</f>
        <v>708880</v>
      </c>
      <c r="E82" s="17" t="n">
        <f aca="false">E83</f>
        <v>708880</v>
      </c>
      <c r="F82" s="16" t="n">
        <f aca="false">F83</f>
        <v>708880</v>
      </c>
    </row>
    <row r="83" s="18" customFormat="true" ht="31.5" hidden="false" customHeight="true" outlineLevel="0" collapsed="false">
      <c r="A83" s="19" t="s">
        <v>125</v>
      </c>
      <c r="B83" s="12" t="s">
        <v>126</v>
      </c>
      <c r="C83" s="19"/>
      <c r="D83" s="20" t="n">
        <f aca="false">D84</f>
        <v>708880</v>
      </c>
      <c r="E83" s="17" t="n">
        <f aca="false">E84</f>
        <v>708880</v>
      </c>
      <c r="F83" s="16" t="n">
        <f aca="false">F84</f>
        <v>708880</v>
      </c>
    </row>
    <row r="84" customFormat="false" ht="25.5" hidden="false" customHeight="false" outlineLevel="0" collapsed="false">
      <c r="A84" s="19" t="s">
        <v>125</v>
      </c>
      <c r="B84" s="12" t="s">
        <v>127</v>
      </c>
      <c r="C84" s="12"/>
      <c r="D84" s="20" t="n">
        <f aca="false">D85</f>
        <v>708880</v>
      </c>
      <c r="E84" s="21" t="n">
        <f aca="false">E85</f>
        <v>708880</v>
      </c>
      <c r="F84" s="12" t="n">
        <f aca="false">F85</f>
        <v>708880</v>
      </c>
    </row>
    <row r="85" customFormat="false" ht="65.25" hidden="false" customHeight="true" outlineLevel="0" collapsed="false">
      <c r="A85" s="22" t="s">
        <v>128</v>
      </c>
      <c r="B85" s="12" t="s">
        <v>127</v>
      </c>
      <c r="C85" s="12" t="n">
        <v>100</v>
      </c>
      <c r="D85" s="20" t="n">
        <v>708880</v>
      </c>
      <c r="E85" s="21" t="n">
        <v>708880</v>
      </c>
      <c r="F85" s="12" t="n">
        <v>708880</v>
      </c>
    </row>
    <row r="86" s="18" customFormat="true" ht="27.75" hidden="false" customHeight="true" outlineLevel="0" collapsed="false">
      <c r="A86" s="11" t="s">
        <v>129</v>
      </c>
      <c r="B86" s="16" t="s">
        <v>130</v>
      </c>
      <c r="C86" s="16"/>
      <c r="D86" s="13" t="n">
        <f aca="false">D87</f>
        <v>2233788</v>
      </c>
      <c r="E86" s="17" t="n">
        <f aca="false">E87</f>
        <v>2233788</v>
      </c>
      <c r="F86" s="16" t="n">
        <f aca="false">F87</f>
        <v>2233788</v>
      </c>
    </row>
    <row r="87" customFormat="false" ht="25.5" hidden="false" customHeight="true" outlineLevel="0" collapsed="false">
      <c r="A87" s="22" t="s">
        <v>125</v>
      </c>
      <c r="B87" s="12" t="s">
        <v>131</v>
      </c>
      <c r="C87" s="12"/>
      <c r="D87" s="20" t="n">
        <f aca="false">D88</f>
        <v>2233788</v>
      </c>
      <c r="E87" s="21" t="n">
        <f aca="false">E88</f>
        <v>2233788</v>
      </c>
      <c r="F87" s="12" t="n">
        <f aca="false">F88</f>
        <v>2233788</v>
      </c>
    </row>
    <row r="88" s="18" customFormat="true" ht="25.5" hidden="false" customHeight="false" outlineLevel="0" collapsed="false">
      <c r="A88" s="22" t="s">
        <v>125</v>
      </c>
      <c r="B88" s="12" t="s">
        <v>132</v>
      </c>
      <c r="C88" s="12"/>
      <c r="D88" s="20" t="n">
        <f aca="false">D89+D90+D91</f>
        <v>2233788</v>
      </c>
      <c r="E88" s="17" t="n">
        <f aca="false">E89+E90+E91</f>
        <v>2233788</v>
      </c>
      <c r="F88" s="16" t="n">
        <f aca="false">F89+F90+F91</f>
        <v>2233788</v>
      </c>
    </row>
    <row r="89" customFormat="false" ht="62.25" hidden="false" customHeight="true" outlineLevel="0" collapsed="false">
      <c r="A89" s="22" t="s">
        <v>128</v>
      </c>
      <c r="B89" s="12" t="s">
        <v>132</v>
      </c>
      <c r="C89" s="12" t="n">
        <v>100</v>
      </c>
      <c r="D89" s="20" t="n">
        <v>2017623</v>
      </c>
      <c r="E89" s="21" t="n">
        <v>2017623</v>
      </c>
      <c r="F89" s="12" t="n">
        <v>2017623</v>
      </c>
    </row>
    <row r="90" customFormat="false" ht="25.5" hidden="false" customHeight="false" outlineLevel="0" collapsed="false">
      <c r="A90" s="22" t="s">
        <v>22</v>
      </c>
      <c r="B90" s="12" t="s">
        <v>132</v>
      </c>
      <c r="C90" s="12" t="n">
        <v>200</v>
      </c>
      <c r="D90" s="20" t="n">
        <v>211165</v>
      </c>
      <c r="E90" s="21" t="n">
        <v>211165</v>
      </c>
      <c r="F90" s="12" t="n">
        <v>211165</v>
      </c>
    </row>
    <row r="91" customFormat="false" ht="12.75" hidden="false" customHeight="false" outlineLevel="0" collapsed="false">
      <c r="A91" s="22" t="s">
        <v>133</v>
      </c>
      <c r="B91" s="12" t="s">
        <v>132</v>
      </c>
      <c r="C91" s="12" t="n">
        <v>800</v>
      </c>
      <c r="D91" s="24" t="n">
        <v>5000</v>
      </c>
      <c r="E91" s="21" t="n">
        <v>5000</v>
      </c>
      <c r="F91" s="12" t="n">
        <v>5000</v>
      </c>
    </row>
    <row r="92" s="18" customFormat="true" ht="25.5" hidden="false" customHeight="false" outlineLevel="0" collapsed="false">
      <c r="A92" s="11" t="s">
        <v>134</v>
      </c>
      <c r="B92" s="16" t="s">
        <v>135</v>
      </c>
      <c r="C92" s="16"/>
      <c r="D92" s="13" t="n">
        <f aca="false">D93</f>
        <v>585154</v>
      </c>
      <c r="E92" s="17" t="n">
        <f aca="false">E93</f>
        <v>360263</v>
      </c>
      <c r="F92" s="16" t="n">
        <f aca="false">F93</f>
        <v>360323</v>
      </c>
    </row>
    <row r="93" s="18" customFormat="true" ht="25.5" hidden="false" customHeight="false" outlineLevel="0" collapsed="false">
      <c r="A93" s="22" t="s">
        <v>136</v>
      </c>
      <c r="B93" s="12" t="s">
        <v>137</v>
      </c>
      <c r="C93" s="12"/>
      <c r="D93" s="20" t="n">
        <f aca="false">D94+D97</f>
        <v>585154</v>
      </c>
      <c r="E93" s="17" t="n">
        <f aca="false">E94</f>
        <v>360263</v>
      </c>
      <c r="F93" s="16" t="n">
        <f aca="false">F94</f>
        <v>360323</v>
      </c>
    </row>
    <row r="94" customFormat="false" ht="25.5" hidden="false" customHeight="false" outlineLevel="0" collapsed="false">
      <c r="A94" s="22" t="s">
        <v>136</v>
      </c>
      <c r="B94" s="12" t="s">
        <v>138</v>
      </c>
      <c r="C94" s="12"/>
      <c r="D94" s="20" t="n">
        <f aca="false">D95+D96</f>
        <v>360154</v>
      </c>
      <c r="E94" s="21" t="n">
        <f aca="false">E95+E96</f>
        <v>360263</v>
      </c>
      <c r="F94" s="12" t="n">
        <f aca="false">F95+F96</f>
        <v>360323</v>
      </c>
    </row>
    <row r="95" customFormat="false" ht="25.5" hidden="false" customHeight="false" outlineLevel="0" collapsed="false">
      <c r="A95" s="22" t="s">
        <v>22</v>
      </c>
      <c r="B95" s="12" t="s">
        <v>138</v>
      </c>
      <c r="C95" s="19" t="n">
        <v>200</v>
      </c>
      <c r="D95" s="20" t="n">
        <v>349154</v>
      </c>
      <c r="E95" s="21" t="n">
        <v>349263</v>
      </c>
      <c r="F95" s="12" t="n">
        <v>349323</v>
      </c>
    </row>
    <row r="96" customFormat="false" ht="12.75" hidden="false" customHeight="false" outlineLevel="0" collapsed="false">
      <c r="A96" s="22" t="s">
        <v>133</v>
      </c>
      <c r="B96" s="12" t="s">
        <v>138</v>
      </c>
      <c r="C96" s="19" t="n">
        <v>800</v>
      </c>
      <c r="D96" s="24" t="n">
        <v>11000</v>
      </c>
      <c r="E96" s="21" t="n">
        <v>11000</v>
      </c>
      <c r="F96" s="12" t="n">
        <v>11000</v>
      </c>
    </row>
    <row r="97" customFormat="false" ht="25.5" hidden="false" customHeight="false" outlineLevel="0" collapsed="false">
      <c r="A97" s="22" t="s">
        <v>139</v>
      </c>
      <c r="B97" s="12" t="s">
        <v>140</v>
      </c>
      <c r="C97" s="19"/>
      <c r="D97" s="12" t="n">
        <f aca="false">D98</f>
        <v>225000</v>
      </c>
      <c r="E97" s="12"/>
      <c r="F97" s="12"/>
    </row>
    <row r="98" customFormat="false" ht="25.5" hidden="false" customHeight="false" outlineLevel="0" collapsed="false">
      <c r="A98" s="22" t="s">
        <v>22</v>
      </c>
      <c r="B98" s="12" t="s">
        <v>140</v>
      </c>
      <c r="C98" s="19" t="n">
        <v>200</v>
      </c>
      <c r="D98" s="12" t="n">
        <v>225000</v>
      </c>
      <c r="E98" s="12"/>
      <c r="F98" s="12"/>
    </row>
    <row r="99" customFormat="false" ht="25.5" hidden="false" customHeight="false" outlineLevel="0" collapsed="false">
      <c r="A99" s="22" t="s">
        <v>141</v>
      </c>
      <c r="B99" s="12" t="s">
        <v>142</v>
      </c>
      <c r="C99" s="19"/>
      <c r="D99" s="20" t="n">
        <f aca="false">D100</f>
        <v>2905103</v>
      </c>
      <c r="E99" s="21" t="n">
        <f aca="false">E100</f>
        <v>2885198</v>
      </c>
      <c r="F99" s="20" t="n">
        <f aca="false">F100</f>
        <v>3059607</v>
      </c>
    </row>
    <row r="100" customFormat="false" ht="25.5" hidden="false" customHeight="false" outlineLevel="0" collapsed="false">
      <c r="A100" s="22" t="s">
        <v>143</v>
      </c>
      <c r="B100" s="12" t="s">
        <v>144</v>
      </c>
      <c r="C100" s="19"/>
      <c r="D100" s="20" t="n">
        <f aca="false">D101+D103+D107</f>
        <v>2905103</v>
      </c>
      <c r="E100" s="21" t="n">
        <f aca="false">E103+E107</f>
        <v>2885198</v>
      </c>
      <c r="F100" s="20" t="n">
        <f aca="false">F103+F107</f>
        <v>3059607</v>
      </c>
    </row>
    <row r="101" customFormat="false" ht="25.5" hidden="false" customHeight="false" outlineLevel="0" collapsed="false">
      <c r="A101" s="22" t="s">
        <v>145</v>
      </c>
      <c r="B101" s="19" t="s">
        <v>146</v>
      </c>
      <c r="C101" s="19"/>
      <c r="D101" s="20" t="n">
        <f aca="false">D102</f>
        <v>19914</v>
      </c>
      <c r="E101" s="21"/>
      <c r="F101" s="20"/>
    </row>
    <row r="102" customFormat="false" ht="12.75" hidden="false" customHeight="false" outlineLevel="0" collapsed="false">
      <c r="A102" s="22" t="s">
        <v>147</v>
      </c>
      <c r="B102" s="19" t="s">
        <v>146</v>
      </c>
      <c r="C102" s="19" t="n">
        <v>500</v>
      </c>
      <c r="D102" s="20" t="n">
        <v>19914</v>
      </c>
      <c r="E102" s="21"/>
      <c r="F102" s="20"/>
    </row>
    <row r="103" customFormat="false" ht="25.5" hidden="false" customHeight="false" outlineLevel="0" collapsed="false">
      <c r="A103" s="22" t="s">
        <v>148</v>
      </c>
      <c r="B103" s="12" t="s">
        <v>149</v>
      </c>
      <c r="C103" s="19"/>
      <c r="D103" s="20" t="n">
        <f aca="false">D104+D105+D106</f>
        <v>2820189</v>
      </c>
      <c r="E103" s="21" t="n">
        <f aca="false">E104+E105+E106</f>
        <v>2820198</v>
      </c>
      <c r="F103" s="20" t="n">
        <f aca="false">F104+F105+F106</f>
        <v>2994607</v>
      </c>
    </row>
    <row r="104" customFormat="false" ht="63.75" hidden="false" customHeight="true" outlineLevel="0" collapsed="false">
      <c r="A104" s="22" t="s">
        <v>128</v>
      </c>
      <c r="B104" s="12" t="s">
        <v>149</v>
      </c>
      <c r="C104" s="19" t="n">
        <v>100</v>
      </c>
      <c r="D104" s="20" t="n">
        <v>1780689</v>
      </c>
      <c r="E104" s="21" t="n">
        <v>1780689</v>
      </c>
      <c r="F104" s="20" t="n">
        <v>1780689</v>
      </c>
    </row>
    <row r="105" customFormat="false" ht="25.5" hidden="false" customHeight="false" outlineLevel="0" collapsed="false">
      <c r="A105" s="22" t="s">
        <v>22</v>
      </c>
      <c r="B105" s="12" t="s">
        <v>149</v>
      </c>
      <c r="C105" s="19" t="n">
        <v>200</v>
      </c>
      <c r="D105" s="20" t="n">
        <v>989500</v>
      </c>
      <c r="E105" s="21" t="n">
        <v>989509</v>
      </c>
      <c r="F105" s="20" t="n">
        <v>1163918</v>
      </c>
    </row>
    <row r="106" customFormat="false" ht="12.75" hidden="false" customHeight="false" outlineLevel="0" collapsed="false">
      <c r="A106" s="22" t="s">
        <v>133</v>
      </c>
      <c r="B106" s="12" t="s">
        <v>149</v>
      </c>
      <c r="C106" s="19" t="n">
        <v>800</v>
      </c>
      <c r="D106" s="25" t="s">
        <v>150</v>
      </c>
      <c r="E106" s="21" t="n">
        <v>50000</v>
      </c>
      <c r="F106" s="24" t="n">
        <v>50000</v>
      </c>
    </row>
    <row r="107" customFormat="false" ht="25.5" hidden="false" customHeight="false" outlineLevel="0" collapsed="false">
      <c r="A107" s="22" t="s">
        <v>151</v>
      </c>
      <c r="B107" s="12" t="s">
        <v>152</v>
      </c>
      <c r="C107" s="19"/>
      <c r="D107" s="24" t="n">
        <f aca="false">D108</f>
        <v>65000</v>
      </c>
      <c r="E107" s="21" t="n">
        <f aca="false">E108</f>
        <v>65000</v>
      </c>
      <c r="F107" s="24" t="n">
        <f aca="false">F108</f>
        <v>65000</v>
      </c>
    </row>
    <row r="108" customFormat="false" ht="25.5" hidden="false" customHeight="false" outlineLevel="0" collapsed="false">
      <c r="A108" s="22" t="s">
        <v>22</v>
      </c>
      <c r="B108" s="12" t="s">
        <v>152</v>
      </c>
      <c r="C108" s="19" t="n">
        <v>200</v>
      </c>
      <c r="D108" s="24" t="n">
        <v>65000</v>
      </c>
      <c r="E108" s="21" t="n">
        <v>65000</v>
      </c>
      <c r="F108" s="24" t="n">
        <v>65000</v>
      </c>
    </row>
    <row r="109" customFormat="false" ht="12.75" hidden="false" customHeight="false" outlineLevel="0" collapsed="false">
      <c r="E109" s="8" t="s">
        <v>153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8-05-03T12:57:31Z</dcterms:modified>
  <cp:revision>0</cp:revision>
  <dc:subject/>
  <dc:title/>
</cp:coreProperties>
</file>