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2">
  <si>
    <t xml:space="preserve">Приложение №11                                                                                                                              к проекту решения Собрания Депутатов                                                                        поселка Конышевка от           2016 года №                                                                       "О проекте бюджета поселка Конышевка                                                         Конышевского района Курской области на 2017 год и на плановый период 2018 и 2019 годы"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 на 2016 год 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1 00 00000</t>
  </si>
  <si>
    <t xml:space="preserve"> Мероприятия в области энергосбережения</t>
  </si>
  <si>
    <t xml:space="preserve">05 1 01 00000</t>
  </si>
  <si>
    <t xml:space="preserve">05 1 01 С1434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2 00 00000</t>
  </si>
  <si>
    <t xml:space="preserve">Мероприятия по капитальному ремоету муниципального жилищного фонда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Закупка товаров,работ и услуг для обеспечения государственных (муниципальных) нужд</t>
  </si>
  <si>
    <t xml:space="preserve">Обеспечение жильем молодых семей "Федеральной целевой прграммы "Жилище на 2015-2020 годы" за счет средств местного бюджета</t>
  </si>
  <si>
    <t xml:space="preserve">07 2 03 00000</t>
  </si>
  <si>
    <t xml:space="preserve">07 2 03 L0200</t>
  </si>
  <si>
    <t xml:space="preserve">Социальное обеспечение и иные выплаты населению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3 00 00000</t>
  </si>
  <si>
    <t xml:space="preserve">Мероприятия в области коммунального хозяйства</t>
  </si>
  <si>
    <t xml:space="preserve">07 3 01 00000</t>
  </si>
  <si>
    <t xml:space="preserve">07 3 01 С1431</t>
  </si>
  <si>
    <t xml:space="preserve">Мероприятия в области уличного освещения</t>
  </si>
  <si>
    <t xml:space="preserve">Мероприятия по благоустройству</t>
  </si>
  <si>
    <t xml:space="preserve">07 3 01 С1433</t>
  </si>
  <si>
    <t xml:space="preserve">Мероприятия в области озеленения</t>
  </si>
  <si>
    <t xml:space="preserve">07 3 02 00000</t>
  </si>
  <si>
    <t xml:space="preserve">07 3 02 С1433</t>
  </si>
  <si>
    <t xml:space="preserve">Подпрограмма "Комплексного развития социальной инфраструктуры поселка Конышевка " муниципальной программы 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7-2020 годы"</t>
  </si>
  <si>
    <t xml:space="preserve">07 4 00 00000</t>
  </si>
  <si>
    <t xml:space="preserve">Мероприятия направленные на софинансирование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4 02 00000</t>
  </si>
  <si>
    <t xml:space="preserve">07 4 02 S15000</t>
  </si>
  <si>
    <t xml:space="preserve">Капитальные вложения в объекты государственной (муниципальной) собственности</t>
  </si>
  <si>
    <t xml:space="preserve">07 3 02 S15000</t>
  </si>
  <si>
    <t xml:space="preserve">Прочие мероприятия</t>
  </si>
  <si>
    <t xml:space="preserve">07 3  03 00000</t>
  </si>
  <si>
    <t xml:space="preserve">07 3 03 С1433</t>
  </si>
  <si>
    <t xml:space="preserve">Мероприятия по сбору и удалению твердых и жидких бытовых  отходов</t>
  </si>
  <si>
    <t xml:space="preserve">07 3 03 00000</t>
  </si>
  <si>
    <t xml:space="preserve">Мероприятия по сбору и транспортированию твердых коммунальных отходов</t>
  </si>
  <si>
    <t xml:space="preserve">07 3 03 С1457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17-2020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17-2020 годы"</t>
  </si>
  <si>
    <t xml:space="preserve">09 1 00 00000</t>
  </si>
  <si>
    <t xml:space="preserve">Мероприятия, направленные на развитие муниципальной службы</t>
  </si>
  <si>
    <t xml:space="preserve">09 1 01 00000</t>
  </si>
  <si>
    <t xml:space="preserve">09 1 01 С143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Ремонт автомобильных дорог общего пользования местного значения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одлержание автомобильных дорог общего пользования местного значения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беспечение беззопасности дорожного движения на автомобильных дорогах местного значения</t>
  </si>
  <si>
    <t xml:space="preserve">11 4 01 00000</t>
  </si>
  <si>
    <t xml:space="preserve">11 4 01 С1459</t>
  </si>
  <si>
    <t xml:space="preserve">Муниципальная программа "Профилактика правонарушений на территории поселка Конышевка на 2017-2020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00000</t>
  </si>
  <si>
    <t xml:space="preserve">12 2 01 С1435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7-2020 годы"</t>
  </si>
  <si>
    <t xml:space="preserve">13 1 00 00000</t>
  </si>
  <si>
    <t xml:space="preserve">Обеспечение первичных мер пожарной безопасности 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Муниципальная программа "Развитие малого и среднего предпринимательства на территории посел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Реализация мероприятий для формирования благоприятных условий для устойчивого функционирования и развития малого и среднего предпринимательства 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</t>
  </si>
  <si>
    <t xml:space="preserve">15 2 01 С1405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Условно утвержденные расходы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General"/>
    <numFmt numFmtId="169" formatCode="0"/>
  </numFmts>
  <fonts count="9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8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83.2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6.5" hidden="false" customHeight="true" outlineLevel="0" collapsed="false">
      <c r="A3" s="4"/>
      <c r="B3" s="4"/>
      <c r="C3" s="4"/>
      <c r="D3" s="4"/>
    </row>
    <row r="4" customFormat="false" ht="7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7"/>
      <c r="F5" s="7"/>
    </row>
    <row r="6" customFormat="false" ht="41.2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</row>
    <row r="7" customFormat="false" ht="12.75" hidden="false" customHeight="fals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9"/>
      <c r="F7" s="9"/>
    </row>
    <row r="8" customFormat="false" ht="12.75" hidden="false" customHeight="false" outlineLevel="0" collapsed="false">
      <c r="A8" s="10" t="s">
        <v>13</v>
      </c>
      <c r="B8" s="11"/>
      <c r="C8" s="11"/>
      <c r="D8" s="12" t="n">
        <f aca="false">D9+D14+D42+D47+D59+D64+D69+D74+D78+D84+D89</f>
        <v>10873113.53</v>
      </c>
      <c r="E8" s="13" t="n">
        <f aca="false">E9+E14+E42+E47+E59+E64+E69+E74+E78+E84+E89+E97</f>
        <v>10632566.08</v>
      </c>
      <c r="F8" s="14" t="n">
        <f aca="false">F9+F14+F42+F47+F59+F64+F69+F74+F78+F84+F89+F97</f>
        <v>10774461.64</v>
      </c>
    </row>
    <row r="9" s="18" customFormat="true" ht="70.5" hidden="false" customHeight="true" outlineLevel="0" collapsed="false">
      <c r="A9" s="10" t="s">
        <v>14</v>
      </c>
      <c r="B9" s="10" t="s">
        <v>15</v>
      </c>
      <c r="C9" s="15"/>
      <c r="D9" s="16" t="n">
        <f aca="false">D10</f>
        <v>220000</v>
      </c>
      <c r="E9" s="17" t="n">
        <f aca="false">E10</f>
        <v>220000</v>
      </c>
      <c r="F9" s="15" t="n">
        <f aca="false">F10</f>
        <v>220000</v>
      </c>
    </row>
    <row r="10" customFormat="false" ht="86.25" hidden="false" customHeight="true" outlineLevel="0" collapsed="false">
      <c r="A10" s="19" t="s">
        <v>16</v>
      </c>
      <c r="B10" s="11" t="s">
        <v>17</v>
      </c>
      <c r="C10" s="11"/>
      <c r="D10" s="20" t="n">
        <f aca="false">D11</f>
        <v>220000</v>
      </c>
      <c r="E10" s="21" t="n">
        <f aca="false">E11</f>
        <v>220000</v>
      </c>
      <c r="F10" s="11" t="n">
        <f aca="false">F11</f>
        <v>220000</v>
      </c>
    </row>
    <row r="11" customFormat="false" ht="17.25" hidden="false" customHeight="true" outlineLevel="0" collapsed="false">
      <c r="A11" s="22" t="s">
        <v>18</v>
      </c>
      <c r="B11" s="11" t="s">
        <v>19</v>
      </c>
      <c r="C11" s="19"/>
      <c r="D11" s="20" t="n">
        <f aca="false">D13</f>
        <v>220000</v>
      </c>
      <c r="E11" s="13" t="n">
        <f aca="false">E12</f>
        <v>220000</v>
      </c>
      <c r="F11" s="23" t="n">
        <f aca="false">F12</f>
        <v>220000</v>
      </c>
    </row>
    <row r="12" customFormat="false" ht="17.25" hidden="false" customHeight="true" outlineLevel="0" collapsed="false">
      <c r="A12" s="22" t="s">
        <v>18</v>
      </c>
      <c r="B12" s="11" t="s">
        <v>20</v>
      </c>
      <c r="C12" s="19"/>
      <c r="D12" s="20" t="n">
        <f aca="false">D13</f>
        <v>220000</v>
      </c>
      <c r="E12" s="13" t="n">
        <f aca="false">E13</f>
        <v>220000</v>
      </c>
      <c r="F12" s="23" t="n">
        <f aca="false">F13</f>
        <v>220000</v>
      </c>
    </row>
    <row r="13" customFormat="false" ht="25.5" hidden="false" customHeight="false" outlineLevel="0" collapsed="false">
      <c r="A13" s="22" t="s">
        <v>21</v>
      </c>
      <c r="B13" s="22" t="s">
        <v>20</v>
      </c>
      <c r="C13" s="19" t="n">
        <v>200</v>
      </c>
      <c r="D13" s="20" t="n">
        <v>220000</v>
      </c>
      <c r="E13" s="13" t="n">
        <v>220000</v>
      </c>
      <c r="F13" s="23" t="n">
        <v>220000</v>
      </c>
    </row>
    <row r="14" s="18" customFormat="true" ht="75.75" hidden="false" customHeight="true" outlineLevel="0" collapsed="false">
      <c r="A14" s="10" t="s">
        <v>22</v>
      </c>
      <c r="B14" s="15" t="s">
        <v>23</v>
      </c>
      <c r="C14" s="15"/>
      <c r="D14" s="12" t="n">
        <f aca="false">D15+D22</f>
        <v>2791732.22</v>
      </c>
      <c r="E14" s="17" t="n">
        <v>2540768.07</v>
      </c>
      <c r="F14" s="15" t="n">
        <v>2552243.68</v>
      </c>
    </row>
    <row r="15" customFormat="false" ht="120" hidden="false" customHeight="true" outlineLevel="0" collapsed="false">
      <c r="A15" s="19" t="s">
        <v>24</v>
      </c>
      <c r="B15" s="11" t="s">
        <v>25</v>
      </c>
      <c r="C15" s="11"/>
      <c r="D15" s="24" t="n">
        <f aca="false">D16</f>
        <v>329445.86</v>
      </c>
      <c r="E15" s="21" t="n">
        <f aca="false">E16</f>
        <v>344295.86</v>
      </c>
      <c r="F15" s="11" t="n">
        <f aca="false">F16</f>
        <v>359888.86</v>
      </c>
    </row>
    <row r="16" customFormat="false" ht="23.25" hidden="false" customHeight="true" outlineLevel="0" collapsed="false">
      <c r="A16" s="19" t="s">
        <v>26</v>
      </c>
      <c r="B16" s="11" t="s">
        <v>27</v>
      </c>
      <c r="C16" s="11"/>
      <c r="D16" s="24" t="n">
        <f aca="false">D17+D19</f>
        <v>329445.86</v>
      </c>
      <c r="E16" s="21" t="n">
        <f aca="false">E17+E21</f>
        <v>344295.86</v>
      </c>
      <c r="F16" s="11" t="n">
        <f aca="false">F17+F19</f>
        <v>359888.86</v>
      </c>
    </row>
    <row r="17" customFormat="false" ht="29.25" hidden="false" customHeight="true" outlineLevel="0" collapsed="false">
      <c r="A17" s="19" t="s">
        <v>28</v>
      </c>
      <c r="B17" s="11" t="s">
        <v>29</v>
      </c>
      <c r="C17" s="11"/>
      <c r="D17" s="24" t="n">
        <v>32445.86</v>
      </c>
      <c r="E17" s="13" t="n">
        <v>32445.86</v>
      </c>
      <c r="F17" s="23" t="n">
        <v>32445.86</v>
      </c>
    </row>
    <row r="18" customFormat="false" ht="24" hidden="false" customHeight="true" outlineLevel="0" collapsed="false">
      <c r="A18" s="22" t="s">
        <v>30</v>
      </c>
      <c r="B18" s="11" t="s">
        <v>29</v>
      </c>
      <c r="C18" s="11" t="n">
        <v>200</v>
      </c>
      <c r="D18" s="24" t="n">
        <v>32445.86</v>
      </c>
      <c r="E18" s="13" t="n">
        <v>32445.86</v>
      </c>
      <c r="F18" s="23" t="n">
        <v>32445.86</v>
      </c>
    </row>
    <row r="19" customFormat="false" ht="45.75" hidden="false" customHeight="true" outlineLevel="0" collapsed="false">
      <c r="A19" s="19" t="s">
        <v>31</v>
      </c>
      <c r="B19" s="11" t="s">
        <v>32</v>
      </c>
      <c r="C19" s="11"/>
      <c r="D19" s="24" t="n">
        <f aca="false">D21</f>
        <v>297000</v>
      </c>
      <c r="E19" s="21" t="n">
        <f aca="false">E21</f>
        <v>311850</v>
      </c>
      <c r="F19" s="11" t="n">
        <f aca="false">F21</f>
        <v>327443</v>
      </c>
    </row>
    <row r="20" customFormat="false" ht="45.75" hidden="false" customHeight="true" outlineLevel="0" collapsed="false">
      <c r="A20" s="19" t="s">
        <v>31</v>
      </c>
      <c r="B20" s="11" t="s">
        <v>33</v>
      </c>
      <c r="C20" s="11"/>
      <c r="D20" s="24" t="n">
        <f aca="false">D21</f>
        <v>297000</v>
      </c>
      <c r="E20" s="21" t="n">
        <f aca="false">E21</f>
        <v>311850</v>
      </c>
      <c r="F20" s="11" t="n">
        <f aca="false">F21</f>
        <v>327443</v>
      </c>
    </row>
    <row r="21" customFormat="false" ht="27.75" hidden="false" customHeight="true" outlineLevel="0" collapsed="false">
      <c r="A21" s="22" t="s">
        <v>34</v>
      </c>
      <c r="B21" s="11" t="s">
        <v>33</v>
      </c>
      <c r="C21" s="11" t="n">
        <v>300</v>
      </c>
      <c r="D21" s="24" t="n">
        <v>297000</v>
      </c>
      <c r="E21" s="21" t="n">
        <v>311850</v>
      </c>
      <c r="F21" s="11" t="n">
        <v>327443</v>
      </c>
    </row>
    <row r="22" customFormat="false" ht="99" hidden="false" customHeight="true" outlineLevel="0" collapsed="false">
      <c r="A22" s="22" t="s">
        <v>35</v>
      </c>
      <c r="B22" s="11" t="s">
        <v>36</v>
      </c>
      <c r="C22" s="19"/>
      <c r="D22" s="24" t="n">
        <f aca="false">D23+D26+D29+D33+D36</f>
        <v>2462286.36</v>
      </c>
      <c r="E22" s="21" t="n">
        <v>2196472.21</v>
      </c>
      <c r="F22" s="11" t="n">
        <v>2192354.82</v>
      </c>
    </row>
    <row r="23" customFormat="false" ht="15" hidden="false" customHeight="true" outlineLevel="0" collapsed="false">
      <c r="A23" s="22" t="s">
        <v>37</v>
      </c>
      <c r="B23" s="11" t="s">
        <v>38</v>
      </c>
      <c r="C23" s="19"/>
      <c r="D23" s="20" t="n">
        <f aca="false">D25</f>
        <v>288667</v>
      </c>
      <c r="E23" s="13" t="n">
        <f aca="false">E24</f>
        <v>288667</v>
      </c>
      <c r="F23" s="23" t="n">
        <f aca="false">F24</f>
        <v>288667</v>
      </c>
    </row>
    <row r="24" customFormat="false" ht="14.25" hidden="false" customHeight="true" outlineLevel="0" collapsed="false">
      <c r="A24" s="22" t="s">
        <v>37</v>
      </c>
      <c r="B24" s="11" t="s">
        <v>39</v>
      </c>
      <c r="C24" s="19"/>
      <c r="D24" s="20" t="n">
        <f aca="false">D25</f>
        <v>288667</v>
      </c>
      <c r="E24" s="13" t="n">
        <f aca="false">E25</f>
        <v>288667</v>
      </c>
      <c r="F24" s="23" t="n">
        <f aca="false">F25</f>
        <v>288667</v>
      </c>
    </row>
    <row r="25" customFormat="false" ht="25.5" hidden="false" customHeight="false" outlineLevel="0" collapsed="false">
      <c r="A25" s="22" t="s">
        <v>21</v>
      </c>
      <c r="B25" s="11" t="s">
        <v>39</v>
      </c>
      <c r="C25" s="19" t="n">
        <v>200</v>
      </c>
      <c r="D25" s="20" t="n">
        <v>288667</v>
      </c>
      <c r="E25" s="13" t="n">
        <v>288667</v>
      </c>
      <c r="F25" s="23" t="n">
        <v>288667</v>
      </c>
    </row>
    <row r="26" customFormat="false" ht="12.75" hidden="false" customHeight="false" outlineLevel="0" collapsed="false">
      <c r="A26" s="22" t="s">
        <v>40</v>
      </c>
      <c r="B26" s="11" t="s">
        <v>38</v>
      </c>
      <c r="C26" s="19"/>
      <c r="D26" s="20" t="n">
        <f aca="false">D27</f>
        <v>450000</v>
      </c>
      <c r="E26" s="13" t="n">
        <f aca="false">E27</f>
        <v>184185.85</v>
      </c>
      <c r="F26" s="23" t="n">
        <f aca="false">F27</f>
        <v>180068.46</v>
      </c>
    </row>
    <row r="27" customFormat="false" ht="12.75" hidden="false" customHeight="false" outlineLevel="0" collapsed="false">
      <c r="A27" s="22" t="s">
        <v>41</v>
      </c>
      <c r="B27" s="11" t="s">
        <v>42</v>
      </c>
      <c r="C27" s="11"/>
      <c r="D27" s="20" t="n">
        <f aca="false">D28</f>
        <v>450000</v>
      </c>
      <c r="E27" s="13" t="n">
        <f aca="false">E28</f>
        <v>184185.85</v>
      </c>
      <c r="F27" s="23" t="n">
        <f aca="false">F28</f>
        <v>180068.46</v>
      </c>
    </row>
    <row r="28" customFormat="false" ht="25.5" hidden="false" customHeight="false" outlineLevel="0" collapsed="false">
      <c r="A28" s="22" t="s">
        <v>21</v>
      </c>
      <c r="B28" s="11" t="s">
        <v>42</v>
      </c>
      <c r="C28" s="11" t="n">
        <v>200</v>
      </c>
      <c r="D28" s="20" t="n">
        <v>450000</v>
      </c>
      <c r="E28" s="21" t="n">
        <v>184185.85</v>
      </c>
      <c r="F28" s="11" t="n">
        <v>180068.46</v>
      </c>
    </row>
    <row r="29" customFormat="false" ht="12.75" hidden="false" customHeight="false" outlineLevel="0" collapsed="false">
      <c r="A29" s="22" t="s">
        <v>43</v>
      </c>
      <c r="B29" s="11" t="s">
        <v>44</v>
      </c>
      <c r="C29" s="11"/>
      <c r="D29" s="24" t="n">
        <f aca="false">D30</f>
        <v>593054.36</v>
      </c>
      <c r="E29" s="13" t="n">
        <f aca="false">E30</f>
        <v>593054.36</v>
      </c>
      <c r="F29" s="23" t="n">
        <f aca="false">F30</f>
        <v>593054.36</v>
      </c>
    </row>
    <row r="30" customFormat="false" ht="12.75" hidden="false" customHeight="false" outlineLevel="0" collapsed="false">
      <c r="A30" s="22" t="s">
        <v>41</v>
      </c>
      <c r="B30" s="11" t="s">
        <v>45</v>
      </c>
      <c r="C30" s="11"/>
      <c r="D30" s="24" t="n">
        <f aca="false">D31</f>
        <v>593054.36</v>
      </c>
      <c r="E30" s="13" t="n">
        <f aca="false">E31</f>
        <v>593054.36</v>
      </c>
      <c r="F30" s="23" t="n">
        <f aca="false">F31</f>
        <v>593054.36</v>
      </c>
    </row>
    <row r="31" customFormat="false" ht="25.5" hidden="false" customHeight="false" outlineLevel="0" collapsed="false">
      <c r="A31" s="22" t="s">
        <v>21</v>
      </c>
      <c r="B31" s="11" t="s">
        <v>45</v>
      </c>
      <c r="C31" s="11" t="n">
        <v>200</v>
      </c>
      <c r="D31" s="24" t="n">
        <v>593054.36</v>
      </c>
      <c r="E31" s="21" t="n">
        <v>593054.36</v>
      </c>
      <c r="F31" s="11" t="n">
        <v>593054.36</v>
      </c>
    </row>
    <row r="32" customFormat="false" ht="102" hidden="false" customHeight="false" outlineLevel="0" collapsed="false">
      <c r="A32" s="25" t="s">
        <v>46</v>
      </c>
      <c r="B32" s="11" t="s">
        <v>47</v>
      </c>
      <c r="C32" s="11"/>
      <c r="D32" s="24" t="n">
        <f aca="false">D33</f>
        <v>315565</v>
      </c>
      <c r="E32" s="21" t="n">
        <f aca="false">E33</f>
        <v>315565</v>
      </c>
      <c r="F32" s="11" t="n">
        <f aca="false">F33</f>
        <v>315565</v>
      </c>
    </row>
    <row r="33" customFormat="false" ht="63.75" hidden="false" customHeight="false" outlineLevel="0" collapsed="false">
      <c r="A33" s="22" t="s">
        <v>48</v>
      </c>
      <c r="B33" s="11" t="s">
        <v>49</v>
      </c>
      <c r="C33" s="11"/>
      <c r="D33" s="24" t="n">
        <f aca="false">D34</f>
        <v>315565</v>
      </c>
      <c r="E33" s="21" t="n">
        <f aca="false">E34</f>
        <v>315565</v>
      </c>
      <c r="F33" s="11" t="n">
        <f aca="false">F34</f>
        <v>315565</v>
      </c>
    </row>
    <row r="34" customFormat="false" ht="63.75" hidden="false" customHeight="false" outlineLevel="0" collapsed="false">
      <c r="A34" s="22" t="s">
        <v>48</v>
      </c>
      <c r="B34" s="11" t="s">
        <v>50</v>
      </c>
      <c r="C34" s="11"/>
      <c r="D34" s="24" t="n">
        <f aca="false">D35</f>
        <v>315565</v>
      </c>
      <c r="E34" s="21" t="n">
        <f aca="false">E35</f>
        <v>315565</v>
      </c>
      <c r="F34" s="11" t="n">
        <f aca="false">F35</f>
        <v>315565</v>
      </c>
    </row>
    <row r="35" customFormat="false" ht="25.5" hidden="false" customHeight="false" outlineLevel="0" collapsed="false">
      <c r="A35" s="22" t="s">
        <v>51</v>
      </c>
      <c r="B35" s="11" t="s">
        <v>52</v>
      </c>
      <c r="C35" s="11" t="n">
        <v>400</v>
      </c>
      <c r="D35" s="24" t="n">
        <v>315565</v>
      </c>
      <c r="E35" s="21" t="n">
        <v>315565</v>
      </c>
      <c r="F35" s="11" t="n">
        <v>315565</v>
      </c>
    </row>
    <row r="36" customFormat="false" ht="12.75" hidden="false" customHeight="false" outlineLevel="0" collapsed="false">
      <c r="A36" s="22" t="s">
        <v>53</v>
      </c>
      <c r="B36" s="11" t="s">
        <v>54</v>
      </c>
      <c r="C36" s="11"/>
      <c r="D36" s="20" t="n">
        <f aca="false">D37+D39</f>
        <v>815000</v>
      </c>
      <c r="E36" s="21" t="n">
        <f aca="false">E37+E39</f>
        <v>815000</v>
      </c>
      <c r="F36" s="11" t="n">
        <f aca="false">F37+F39</f>
        <v>815000</v>
      </c>
    </row>
    <row r="37" customFormat="false" ht="12.75" hidden="false" customHeight="false" outlineLevel="0" collapsed="false">
      <c r="A37" s="22" t="s">
        <v>41</v>
      </c>
      <c r="B37" s="11" t="s">
        <v>55</v>
      </c>
      <c r="C37" s="11"/>
      <c r="D37" s="20" t="n">
        <f aca="false">D38</f>
        <v>515000</v>
      </c>
      <c r="E37" s="21" t="n">
        <f aca="false">E38</f>
        <v>515000</v>
      </c>
      <c r="F37" s="11" t="n">
        <f aca="false">F38</f>
        <v>515000</v>
      </c>
    </row>
    <row r="38" customFormat="false" ht="25.5" hidden="false" customHeight="false" outlineLevel="0" collapsed="false">
      <c r="A38" s="22" t="s">
        <v>21</v>
      </c>
      <c r="B38" s="11" t="s">
        <v>55</v>
      </c>
      <c r="C38" s="11" t="n">
        <v>200</v>
      </c>
      <c r="D38" s="20" t="n">
        <v>515000</v>
      </c>
      <c r="E38" s="21" t="n">
        <v>515000</v>
      </c>
      <c r="F38" s="11" t="n">
        <v>515000</v>
      </c>
    </row>
    <row r="39" customFormat="false" ht="25.5" hidden="false" customHeight="false" outlineLevel="0" collapsed="false">
      <c r="A39" s="22" t="s">
        <v>56</v>
      </c>
      <c r="B39" s="11" t="s">
        <v>57</v>
      </c>
      <c r="C39" s="11"/>
      <c r="D39" s="20" t="n">
        <f aca="false">D40</f>
        <v>300000</v>
      </c>
      <c r="E39" s="21" t="n">
        <v>300000</v>
      </c>
      <c r="F39" s="11" t="n">
        <v>300000</v>
      </c>
    </row>
    <row r="40" customFormat="false" ht="25.5" hidden="false" customHeight="false" outlineLevel="0" collapsed="false">
      <c r="A40" s="22" t="s">
        <v>58</v>
      </c>
      <c r="B40" s="11" t="s">
        <v>59</v>
      </c>
      <c r="C40" s="11"/>
      <c r="D40" s="20" t="n">
        <f aca="false">D41</f>
        <v>300000</v>
      </c>
      <c r="E40" s="21" t="n">
        <v>300000</v>
      </c>
      <c r="F40" s="11" t="n">
        <v>300000</v>
      </c>
    </row>
    <row r="41" customFormat="false" ht="25.5" hidden="false" customHeight="false" outlineLevel="0" collapsed="false">
      <c r="A41" s="22" t="s">
        <v>21</v>
      </c>
      <c r="B41" s="11" t="s">
        <v>59</v>
      </c>
      <c r="C41" s="11" t="n">
        <v>200</v>
      </c>
      <c r="D41" s="20" t="n">
        <v>300000</v>
      </c>
      <c r="E41" s="21" t="n">
        <v>300000</v>
      </c>
      <c r="F41" s="11" t="n">
        <v>300000</v>
      </c>
    </row>
    <row r="42" s="18" customFormat="true" ht="51" hidden="false" customHeight="true" outlineLevel="0" collapsed="false">
      <c r="A42" s="26" t="s">
        <v>60</v>
      </c>
      <c r="B42" s="15" t="s">
        <v>61</v>
      </c>
      <c r="C42" s="15"/>
      <c r="D42" s="16" t="n">
        <f aca="false">D43</f>
        <v>3300</v>
      </c>
      <c r="E42" s="17" t="n">
        <f aca="false">E43</f>
        <v>3300</v>
      </c>
      <c r="F42" s="15" t="n">
        <f aca="false">F43</f>
        <v>3300</v>
      </c>
    </row>
    <row r="43" customFormat="false" ht="74.25" hidden="false" customHeight="true" outlineLevel="0" collapsed="false">
      <c r="A43" s="22" t="s">
        <v>62</v>
      </c>
      <c r="B43" s="11" t="s">
        <v>63</v>
      </c>
      <c r="C43" s="11"/>
      <c r="D43" s="20" t="n">
        <f aca="false">D44</f>
        <v>3300</v>
      </c>
      <c r="E43" s="21" t="n">
        <f aca="false">E44</f>
        <v>3300</v>
      </c>
      <c r="F43" s="11" t="n">
        <f aca="false">F44</f>
        <v>3300</v>
      </c>
    </row>
    <row r="44" customFormat="false" ht="31.5" hidden="false" customHeight="true" outlineLevel="0" collapsed="false">
      <c r="A44" s="22" t="s">
        <v>64</v>
      </c>
      <c r="B44" s="11" t="s">
        <v>65</v>
      </c>
      <c r="C44" s="11"/>
      <c r="D44" s="20" t="n">
        <f aca="false">D45</f>
        <v>3300</v>
      </c>
      <c r="E44" s="21" t="n">
        <f aca="false">E45</f>
        <v>3300</v>
      </c>
      <c r="F44" s="11" t="n">
        <f aca="false">F45</f>
        <v>3300</v>
      </c>
    </row>
    <row r="45" customFormat="false" ht="22.5" hidden="false" customHeight="true" outlineLevel="0" collapsed="false">
      <c r="A45" s="22" t="s">
        <v>64</v>
      </c>
      <c r="B45" s="11" t="s">
        <v>66</v>
      </c>
      <c r="C45" s="19"/>
      <c r="D45" s="20" t="n">
        <f aca="false">D46</f>
        <v>3300</v>
      </c>
      <c r="E45" s="21" t="n">
        <v>3300</v>
      </c>
      <c r="F45" s="11" t="n">
        <v>3300</v>
      </c>
    </row>
    <row r="46" customFormat="false" ht="25.5" hidden="false" customHeight="false" outlineLevel="0" collapsed="false">
      <c r="A46" s="19" t="s">
        <v>21</v>
      </c>
      <c r="B46" s="11" t="s">
        <v>66</v>
      </c>
      <c r="C46" s="11" t="n">
        <v>200</v>
      </c>
      <c r="D46" s="20" t="n">
        <v>3300</v>
      </c>
      <c r="E46" s="21" t="n">
        <v>3300</v>
      </c>
      <c r="F46" s="11" t="n">
        <v>3300</v>
      </c>
    </row>
    <row r="47" s="18" customFormat="true" ht="81.75" hidden="false" customHeight="true" outlineLevel="0" collapsed="false">
      <c r="A47" s="19" t="s">
        <v>67</v>
      </c>
      <c r="B47" s="15" t="s">
        <v>68</v>
      </c>
      <c r="C47" s="15"/>
      <c r="D47" s="17" t="n">
        <f aca="false">D48+D55</f>
        <v>2360000</v>
      </c>
      <c r="E47" s="17" t="n">
        <f aca="false">E48+E55</f>
        <v>2104602.55</v>
      </c>
      <c r="F47" s="15" t="n">
        <f aca="false">F48+F55</f>
        <v>2230905.11</v>
      </c>
    </row>
    <row r="48" customFormat="false" ht="107.25" hidden="false" customHeight="true" outlineLevel="0" collapsed="false">
      <c r="A48" s="27" t="s">
        <v>69</v>
      </c>
      <c r="B48" s="11" t="s">
        <v>70</v>
      </c>
      <c r="C48" s="11"/>
      <c r="D48" s="28" t="n">
        <f aca="false">D49</f>
        <v>2240000</v>
      </c>
      <c r="E48" s="21" t="n">
        <f aca="false">E49</f>
        <v>1984602.55</v>
      </c>
      <c r="F48" s="11" t="n">
        <f aca="false">F49</f>
        <v>2110905.11</v>
      </c>
    </row>
    <row r="49" customFormat="false" ht="25.5" hidden="false" customHeight="false" outlineLevel="0" collapsed="false">
      <c r="A49" s="22" t="s">
        <v>71</v>
      </c>
      <c r="B49" s="11" t="s">
        <v>72</v>
      </c>
      <c r="C49" s="11"/>
      <c r="D49" s="28" t="n">
        <f aca="false">D50+D52</f>
        <v>2240000</v>
      </c>
      <c r="E49" s="21" t="n">
        <f aca="false">E50+E52</f>
        <v>1984602.55</v>
      </c>
      <c r="F49" s="11" t="n">
        <f aca="false">F50+F52</f>
        <v>2110905.11</v>
      </c>
    </row>
    <row r="50" customFormat="false" ht="38.25" hidden="false" customHeight="false" outlineLevel="0" collapsed="false">
      <c r="A50" s="22" t="s">
        <v>73</v>
      </c>
      <c r="B50" s="11" t="s">
        <v>74</v>
      </c>
      <c r="C50" s="11"/>
      <c r="D50" s="28" t="n">
        <f aca="false">D51</f>
        <v>1500000</v>
      </c>
      <c r="E50" s="21" t="n">
        <f aca="false">E51</f>
        <v>1300000</v>
      </c>
      <c r="F50" s="11" t="n">
        <v>1500000</v>
      </c>
    </row>
    <row r="51" customFormat="false" ht="25.5" hidden="false" customHeight="false" outlineLevel="0" collapsed="false">
      <c r="A51" s="22" t="s">
        <v>21</v>
      </c>
      <c r="B51" s="11" t="s">
        <v>74</v>
      </c>
      <c r="C51" s="11" t="n">
        <v>200</v>
      </c>
      <c r="D51" s="28" t="n">
        <v>1500000</v>
      </c>
      <c r="E51" s="21" t="n">
        <v>1300000</v>
      </c>
      <c r="F51" s="11" t="n">
        <v>1500000</v>
      </c>
    </row>
    <row r="52" customFormat="false" ht="25.5" hidden="false" customHeight="false" outlineLevel="0" collapsed="false">
      <c r="A52" s="22" t="s">
        <v>75</v>
      </c>
      <c r="B52" s="11" t="s">
        <v>76</v>
      </c>
      <c r="C52" s="11"/>
      <c r="D52" s="28" t="n">
        <f aca="false">D53</f>
        <v>740000</v>
      </c>
      <c r="E52" s="21" t="n">
        <f aca="false">E53</f>
        <v>684602.55</v>
      </c>
      <c r="F52" s="11" t="n">
        <f aca="false">F53</f>
        <v>610905.11</v>
      </c>
    </row>
    <row r="53" customFormat="false" ht="36.75" hidden="false" customHeight="true" outlineLevel="0" collapsed="false">
      <c r="A53" s="22" t="s">
        <v>73</v>
      </c>
      <c r="B53" s="11" t="s">
        <v>77</v>
      </c>
      <c r="C53" s="11"/>
      <c r="D53" s="28" t="n">
        <f aca="false">D54</f>
        <v>740000</v>
      </c>
      <c r="E53" s="21" t="n">
        <f aca="false">E54</f>
        <v>684602.55</v>
      </c>
      <c r="F53" s="11" t="n">
        <f aca="false">F54</f>
        <v>610905.11</v>
      </c>
    </row>
    <row r="54" customFormat="false" ht="25.5" hidden="false" customHeight="false" outlineLevel="0" collapsed="false">
      <c r="A54" s="22" t="s">
        <v>21</v>
      </c>
      <c r="B54" s="11" t="s">
        <v>77</v>
      </c>
      <c r="C54" s="11" t="n">
        <v>200</v>
      </c>
      <c r="D54" s="28" t="n">
        <v>740000</v>
      </c>
      <c r="E54" s="21" t="n">
        <v>684602.55</v>
      </c>
      <c r="F54" s="11" t="n">
        <v>610905.11</v>
      </c>
    </row>
    <row r="55" customFormat="false" ht="95.25" hidden="false" customHeight="true" outlineLevel="0" collapsed="false">
      <c r="A55" s="19" t="s">
        <v>78</v>
      </c>
      <c r="B55" s="11" t="s">
        <v>79</v>
      </c>
      <c r="C55" s="11"/>
      <c r="D55" s="28" t="n">
        <f aca="false">D56</f>
        <v>120000</v>
      </c>
      <c r="E55" s="21" t="n">
        <v>120000</v>
      </c>
      <c r="F55" s="11" t="n">
        <v>120000</v>
      </c>
    </row>
    <row r="56" customFormat="false" ht="24" hidden="false" customHeight="true" outlineLevel="0" collapsed="false">
      <c r="A56" s="22" t="s">
        <v>80</v>
      </c>
      <c r="B56" s="11" t="s">
        <v>81</v>
      </c>
      <c r="C56" s="11"/>
      <c r="D56" s="28" t="n">
        <f aca="false">D57</f>
        <v>120000</v>
      </c>
      <c r="E56" s="21" t="n">
        <v>120000</v>
      </c>
      <c r="F56" s="11" t="n">
        <v>120000</v>
      </c>
    </row>
    <row r="57" customFormat="false" ht="32.25" hidden="false" customHeight="true" outlineLevel="0" collapsed="false">
      <c r="A57" s="22" t="s">
        <v>80</v>
      </c>
      <c r="B57" s="11" t="s">
        <v>82</v>
      </c>
      <c r="C57" s="11"/>
      <c r="D57" s="28" t="n">
        <f aca="false">D58</f>
        <v>120000</v>
      </c>
      <c r="E57" s="21" t="n">
        <v>120000</v>
      </c>
      <c r="F57" s="11" t="n">
        <v>120000</v>
      </c>
    </row>
    <row r="58" s="18" customFormat="true" ht="33" hidden="false" customHeight="true" outlineLevel="0" collapsed="false">
      <c r="A58" s="19" t="s">
        <v>21</v>
      </c>
      <c r="B58" s="11" t="s">
        <v>82</v>
      </c>
      <c r="C58" s="11" t="n">
        <v>200</v>
      </c>
      <c r="D58" s="28" t="n">
        <v>120000</v>
      </c>
      <c r="E58" s="17" t="n">
        <v>120000</v>
      </c>
      <c r="F58" s="15" t="n">
        <v>120000</v>
      </c>
    </row>
    <row r="59" s="18" customFormat="true" ht="47.25" hidden="false" customHeight="true" outlineLevel="0" collapsed="false">
      <c r="A59" s="10" t="s">
        <v>83</v>
      </c>
      <c r="B59" s="15" t="s">
        <v>84</v>
      </c>
      <c r="C59" s="15"/>
      <c r="D59" s="16" t="n">
        <f aca="false">D60</f>
        <v>1500</v>
      </c>
      <c r="E59" s="17" t="n">
        <f aca="false">E60</f>
        <v>1500</v>
      </c>
      <c r="F59" s="15" t="n">
        <f aca="false">F60</f>
        <v>1500</v>
      </c>
    </row>
    <row r="60" customFormat="false" ht="63.75" hidden="false" customHeight="false" outlineLevel="0" collapsed="false">
      <c r="A60" s="22" t="s">
        <v>85</v>
      </c>
      <c r="B60" s="11" t="s">
        <v>86</v>
      </c>
      <c r="C60" s="19"/>
      <c r="D60" s="20" t="n">
        <f aca="false">D61</f>
        <v>1500</v>
      </c>
      <c r="E60" s="21" t="n">
        <f aca="false">E61</f>
        <v>1500</v>
      </c>
      <c r="F60" s="11" t="n">
        <f aca="false">F61</f>
        <v>1500</v>
      </c>
    </row>
    <row r="61" customFormat="false" ht="43.5" hidden="false" customHeight="true" outlineLevel="0" collapsed="false">
      <c r="A61" s="19" t="s">
        <v>87</v>
      </c>
      <c r="B61" s="11" t="s">
        <v>88</v>
      </c>
      <c r="C61" s="11"/>
      <c r="D61" s="20" t="n">
        <f aca="false">D62</f>
        <v>1500</v>
      </c>
      <c r="E61" s="21" t="n">
        <f aca="false">E62</f>
        <v>1500</v>
      </c>
      <c r="F61" s="11" t="n">
        <f aca="false">F62</f>
        <v>1500</v>
      </c>
    </row>
    <row r="62" customFormat="false" ht="44.25" hidden="false" customHeight="true" outlineLevel="0" collapsed="false">
      <c r="A62" s="19" t="s">
        <v>87</v>
      </c>
      <c r="B62" s="11" t="s">
        <v>89</v>
      </c>
      <c r="C62" s="11"/>
      <c r="D62" s="20" t="n">
        <f aca="false">D63</f>
        <v>1500</v>
      </c>
      <c r="E62" s="21" t="n">
        <f aca="false">E63</f>
        <v>1500</v>
      </c>
      <c r="F62" s="11" t="n">
        <f aca="false">F63</f>
        <v>1500</v>
      </c>
    </row>
    <row r="63" s="18" customFormat="true" ht="25.5" hidden="false" customHeight="false" outlineLevel="0" collapsed="false">
      <c r="A63" s="22" t="s">
        <v>21</v>
      </c>
      <c r="B63" s="11" t="s">
        <v>89</v>
      </c>
      <c r="C63" s="11" t="n">
        <v>200</v>
      </c>
      <c r="D63" s="20" t="n">
        <v>1500</v>
      </c>
      <c r="E63" s="17" t="n">
        <v>1500</v>
      </c>
      <c r="F63" s="15" t="n">
        <v>1500</v>
      </c>
    </row>
    <row r="64" s="18" customFormat="true" ht="55.5" hidden="false" customHeight="true" outlineLevel="0" collapsed="false">
      <c r="A64" s="10" t="s">
        <v>90</v>
      </c>
      <c r="B64" s="15" t="s">
        <v>91</v>
      </c>
      <c r="C64" s="26"/>
      <c r="D64" s="12" t="n">
        <f aca="false">D65</f>
        <v>7293.54</v>
      </c>
      <c r="E64" s="17" t="n">
        <f aca="false">E65</f>
        <v>7293.54</v>
      </c>
      <c r="F64" s="15" t="n">
        <f aca="false">F65</f>
        <v>7293.54</v>
      </c>
    </row>
    <row r="65" customFormat="false" ht="117.75" hidden="false" customHeight="true" outlineLevel="0" collapsed="false">
      <c r="A65" s="22" t="s">
        <v>92</v>
      </c>
      <c r="B65" s="11" t="s">
        <v>93</v>
      </c>
      <c r="C65" s="11"/>
      <c r="D65" s="24" t="n">
        <f aca="false">D66</f>
        <v>7293.54</v>
      </c>
      <c r="E65" s="21" t="n">
        <f aca="false">E66</f>
        <v>7293.54</v>
      </c>
      <c r="F65" s="11" t="n">
        <f aca="false">F66</f>
        <v>7293.54</v>
      </c>
    </row>
    <row r="66" customFormat="false" ht="24" hidden="false" customHeight="true" outlineLevel="0" collapsed="false">
      <c r="A66" s="22" t="s">
        <v>94</v>
      </c>
      <c r="B66" s="11" t="s">
        <v>95</v>
      </c>
      <c r="C66" s="11"/>
      <c r="D66" s="24" t="n">
        <f aca="false">D67</f>
        <v>7293.54</v>
      </c>
      <c r="E66" s="21" t="n">
        <f aca="false">E67</f>
        <v>7293.54</v>
      </c>
      <c r="F66" s="11" t="n">
        <f aca="false">F67</f>
        <v>7293.54</v>
      </c>
    </row>
    <row r="67" customFormat="false" ht="27.75" hidden="false" customHeight="true" outlineLevel="0" collapsed="false">
      <c r="A67" s="22" t="s">
        <v>96</v>
      </c>
      <c r="B67" s="11" t="s">
        <v>97</v>
      </c>
      <c r="C67" s="11"/>
      <c r="D67" s="24" t="n">
        <f aca="false">D68</f>
        <v>7293.54</v>
      </c>
      <c r="E67" s="21" t="n">
        <f aca="false">E68</f>
        <v>7293.54</v>
      </c>
      <c r="F67" s="11" t="n">
        <f aca="false">F68</f>
        <v>7293.54</v>
      </c>
    </row>
    <row r="68" customFormat="false" ht="46.5" hidden="false" customHeight="true" outlineLevel="0" collapsed="false">
      <c r="A68" s="19" t="s">
        <v>21</v>
      </c>
      <c r="B68" s="11" t="s">
        <v>97</v>
      </c>
      <c r="C68" s="11" t="n">
        <v>200</v>
      </c>
      <c r="D68" s="24" t="n">
        <v>7293.54</v>
      </c>
      <c r="E68" s="21" t="n">
        <v>7293.54</v>
      </c>
      <c r="F68" s="11" t="n">
        <v>7293.54</v>
      </c>
    </row>
    <row r="69" s="18" customFormat="true" ht="57.75" hidden="false" customHeight="true" outlineLevel="0" collapsed="false">
      <c r="A69" s="10" t="s">
        <v>98</v>
      </c>
      <c r="B69" s="15" t="s">
        <v>99</v>
      </c>
      <c r="C69" s="15"/>
      <c r="D69" s="16" t="n">
        <f aca="false">D70</f>
        <v>1500</v>
      </c>
      <c r="E69" s="17" t="n">
        <f aca="false">E70</f>
        <v>1500</v>
      </c>
      <c r="F69" s="15" t="n">
        <f aca="false">F70</f>
        <v>1500</v>
      </c>
    </row>
    <row r="70" customFormat="false" ht="111.75" hidden="false" customHeight="true" outlineLevel="0" collapsed="false">
      <c r="A70" s="22" t="s">
        <v>100</v>
      </c>
      <c r="B70" s="11" t="s">
        <v>101</v>
      </c>
      <c r="C70" s="11"/>
      <c r="D70" s="20" t="n">
        <f aca="false">D71</f>
        <v>1500</v>
      </c>
      <c r="E70" s="21" t="n">
        <f aca="false">E71</f>
        <v>1500</v>
      </c>
      <c r="F70" s="11" t="n">
        <f aca="false">F71</f>
        <v>1500</v>
      </c>
    </row>
    <row r="71" customFormat="false" ht="74.25" hidden="false" customHeight="true" outlineLevel="0" collapsed="false">
      <c r="A71" s="22" t="s">
        <v>102</v>
      </c>
      <c r="B71" s="11" t="s">
        <v>103</v>
      </c>
      <c r="C71" s="11"/>
      <c r="D71" s="20" t="n">
        <f aca="false">D72</f>
        <v>1500</v>
      </c>
      <c r="E71" s="21" t="n">
        <f aca="false">E72</f>
        <v>1500</v>
      </c>
      <c r="F71" s="11" t="n">
        <f aca="false">F72</f>
        <v>1500</v>
      </c>
    </row>
    <row r="72" customFormat="false" ht="69" hidden="false" customHeight="true" outlineLevel="0" collapsed="false">
      <c r="A72" s="22" t="s">
        <v>104</v>
      </c>
      <c r="B72" s="11" t="s">
        <v>105</v>
      </c>
      <c r="C72" s="11"/>
      <c r="D72" s="20" t="n">
        <f aca="false">D73</f>
        <v>1500</v>
      </c>
      <c r="E72" s="21" t="n">
        <f aca="false">E73</f>
        <v>1500</v>
      </c>
      <c r="F72" s="11" t="n">
        <f aca="false">F73</f>
        <v>1500</v>
      </c>
    </row>
    <row r="73" customFormat="false" ht="25.5" hidden="false" customHeight="false" outlineLevel="0" collapsed="false">
      <c r="A73" s="22" t="s">
        <v>21</v>
      </c>
      <c r="B73" s="11" t="s">
        <v>105</v>
      </c>
      <c r="C73" s="11" t="n">
        <v>200</v>
      </c>
      <c r="D73" s="20" t="n">
        <v>1500</v>
      </c>
      <c r="E73" s="21" t="n">
        <v>1500</v>
      </c>
      <c r="F73" s="11" t="n">
        <v>1500</v>
      </c>
    </row>
    <row r="74" s="18" customFormat="true" ht="27.75" hidden="false" customHeight="true" outlineLevel="0" collapsed="false">
      <c r="A74" s="10" t="s">
        <v>106</v>
      </c>
      <c r="B74" s="15" t="s">
        <v>107</v>
      </c>
      <c r="C74" s="15"/>
      <c r="D74" s="12" t="n">
        <f aca="false">D75</f>
        <v>646521.12</v>
      </c>
      <c r="E74" s="17" t="n">
        <f aca="false">E75</f>
        <v>646521.12</v>
      </c>
      <c r="F74" s="15" t="n">
        <f aca="false">F75</f>
        <v>646521.12</v>
      </c>
    </row>
    <row r="75" s="18" customFormat="true" ht="31.5" hidden="false" customHeight="true" outlineLevel="0" collapsed="false">
      <c r="A75" s="19" t="s">
        <v>108</v>
      </c>
      <c r="B75" s="11" t="s">
        <v>109</v>
      </c>
      <c r="C75" s="19"/>
      <c r="D75" s="24" t="n">
        <f aca="false">D76</f>
        <v>646521.12</v>
      </c>
      <c r="E75" s="17" t="n">
        <f aca="false">E76</f>
        <v>646521.12</v>
      </c>
      <c r="F75" s="15" t="n">
        <f aca="false">F76</f>
        <v>646521.12</v>
      </c>
    </row>
    <row r="76" customFormat="false" ht="25.5" hidden="false" customHeight="false" outlineLevel="0" collapsed="false">
      <c r="A76" s="19" t="s">
        <v>108</v>
      </c>
      <c r="B76" s="11" t="s">
        <v>110</v>
      </c>
      <c r="C76" s="11"/>
      <c r="D76" s="24" t="n">
        <f aca="false">D77</f>
        <v>646521.12</v>
      </c>
      <c r="E76" s="21" t="n">
        <f aca="false">E77</f>
        <v>646521.12</v>
      </c>
      <c r="F76" s="11" t="n">
        <f aca="false">F77</f>
        <v>646521.12</v>
      </c>
    </row>
    <row r="77" customFormat="false" ht="74.25" hidden="false" customHeight="true" outlineLevel="0" collapsed="false">
      <c r="A77" s="22" t="s">
        <v>111</v>
      </c>
      <c r="B77" s="11" t="s">
        <v>110</v>
      </c>
      <c r="C77" s="11" t="n">
        <v>100</v>
      </c>
      <c r="D77" s="24" t="n">
        <v>646521.12</v>
      </c>
      <c r="E77" s="21" t="n">
        <v>646521.12</v>
      </c>
      <c r="F77" s="11" t="n">
        <v>646521.12</v>
      </c>
    </row>
    <row r="78" s="18" customFormat="true" ht="34.5" hidden="false" customHeight="true" outlineLevel="0" collapsed="false">
      <c r="A78" s="10" t="s">
        <v>112</v>
      </c>
      <c r="B78" s="15" t="s">
        <v>113</v>
      </c>
      <c r="C78" s="15"/>
      <c r="D78" s="12" t="n">
        <f aca="false">D79</f>
        <v>2037509.84</v>
      </c>
      <c r="E78" s="17" t="n">
        <f aca="false">E79</f>
        <v>2037509.84</v>
      </c>
      <c r="F78" s="15" t="n">
        <f aca="false">F79</f>
        <v>2037509.84</v>
      </c>
    </row>
    <row r="79" customFormat="false" ht="25.5" hidden="false" customHeight="true" outlineLevel="0" collapsed="false">
      <c r="A79" s="22" t="s">
        <v>108</v>
      </c>
      <c r="B79" s="11" t="s">
        <v>114</v>
      </c>
      <c r="C79" s="11"/>
      <c r="D79" s="24" t="n">
        <f aca="false">D80</f>
        <v>2037509.84</v>
      </c>
      <c r="E79" s="21" t="n">
        <f aca="false">E80</f>
        <v>2037509.84</v>
      </c>
      <c r="F79" s="11" t="n">
        <f aca="false">F80</f>
        <v>2037509.84</v>
      </c>
    </row>
    <row r="80" s="18" customFormat="true" ht="25.5" hidden="false" customHeight="false" outlineLevel="0" collapsed="false">
      <c r="A80" s="22" t="s">
        <v>108</v>
      </c>
      <c r="B80" s="11" t="s">
        <v>115</v>
      </c>
      <c r="C80" s="11"/>
      <c r="D80" s="24" t="n">
        <f aca="false">D81+D82+D83</f>
        <v>2037509.84</v>
      </c>
      <c r="E80" s="17" t="n">
        <f aca="false">E81+E82+E83</f>
        <v>2037509.84</v>
      </c>
      <c r="F80" s="15" t="n">
        <f aca="false">F81+F82+F83</f>
        <v>2037509.84</v>
      </c>
    </row>
    <row r="81" customFormat="false" ht="76.5" hidden="false" customHeight="true" outlineLevel="0" collapsed="false">
      <c r="A81" s="22" t="s">
        <v>111</v>
      </c>
      <c r="B81" s="11" t="s">
        <v>115</v>
      </c>
      <c r="C81" s="11" t="n">
        <v>100</v>
      </c>
      <c r="D81" s="24" t="n">
        <v>1837544.42</v>
      </c>
      <c r="E81" s="21" t="n">
        <v>1837544.42</v>
      </c>
      <c r="F81" s="11" t="n">
        <v>1837544.42</v>
      </c>
    </row>
    <row r="82" customFormat="false" ht="25.5" hidden="false" customHeight="false" outlineLevel="0" collapsed="false">
      <c r="A82" s="22" t="s">
        <v>21</v>
      </c>
      <c r="B82" s="11" t="s">
        <v>115</v>
      </c>
      <c r="C82" s="11" t="n">
        <v>200</v>
      </c>
      <c r="D82" s="24" t="n">
        <v>194965.42</v>
      </c>
      <c r="E82" s="21" t="n">
        <v>194965.42</v>
      </c>
      <c r="F82" s="11" t="n">
        <v>194965.42</v>
      </c>
    </row>
    <row r="83" customFormat="false" ht="12.75" hidden="false" customHeight="false" outlineLevel="0" collapsed="false">
      <c r="A83" s="22" t="s">
        <v>116</v>
      </c>
      <c r="B83" s="11" t="s">
        <v>115</v>
      </c>
      <c r="C83" s="11" t="n">
        <v>800</v>
      </c>
      <c r="D83" s="20" t="n">
        <v>5000</v>
      </c>
      <c r="E83" s="21" t="n">
        <v>5000</v>
      </c>
      <c r="F83" s="11" t="n">
        <v>5000</v>
      </c>
    </row>
    <row r="84" s="18" customFormat="true" ht="25.5" hidden="false" customHeight="false" outlineLevel="0" collapsed="false">
      <c r="A84" s="10" t="s">
        <v>117</v>
      </c>
      <c r="B84" s="15" t="s">
        <v>118</v>
      </c>
      <c r="C84" s="15"/>
      <c r="D84" s="12" t="n">
        <f aca="false">D85</f>
        <v>209400</v>
      </c>
      <c r="E84" s="17" t="n">
        <f aca="false">E85</f>
        <v>209400</v>
      </c>
      <c r="F84" s="15" t="n">
        <f aca="false">F85</f>
        <v>209400</v>
      </c>
    </row>
    <row r="85" s="18" customFormat="true" ht="25.5" hidden="false" customHeight="false" outlineLevel="0" collapsed="false">
      <c r="A85" s="22" t="s">
        <v>119</v>
      </c>
      <c r="B85" s="11" t="s">
        <v>120</v>
      </c>
      <c r="C85" s="11"/>
      <c r="D85" s="24" t="n">
        <f aca="false">D86</f>
        <v>209400</v>
      </c>
      <c r="E85" s="17" t="n">
        <f aca="false">E86</f>
        <v>209400</v>
      </c>
      <c r="F85" s="15" t="n">
        <f aca="false">F86</f>
        <v>209400</v>
      </c>
    </row>
    <row r="86" customFormat="false" ht="25.5" hidden="false" customHeight="false" outlineLevel="0" collapsed="false">
      <c r="A86" s="22" t="s">
        <v>119</v>
      </c>
      <c r="B86" s="11" t="s">
        <v>121</v>
      </c>
      <c r="C86" s="11"/>
      <c r="D86" s="24" t="n">
        <f aca="false">D87+D88</f>
        <v>209400</v>
      </c>
      <c r="E86" s="21" t="n">
        <f aca="false">E87+E88</f>
        <v>209400</v>
      </c>
      <c r="F86" s="11" t="n">
        <f aca="false">F87+F88</f>
        <v>209400</v>
      </c>
    </row>
    <row r="87" customFormat="false" ht="25.5" hidden="false" customHeight="false" outlineLevel="0" collapsed="false">
      <c r="A87" s="22" t="s">
        <v>21</v>
      </c>
      <c r="B87" s="11" t="s">
        <v>121</v>
      </c>
      <c r="C87" s="19" t="n">
        <v>200</v>
      </c>
      <c r="D87" s="24" t="n">
        <v>198400</v>
      </c>
      <c r="E87" s="21" t="n">
        <v>198400</v>
      </c>
      <c r="F87" s="11" t="n">
        <v>198400</v>
      </c>
    </row>
    <row r="88" customFormat="false" ht="12.75" hidden="false" customHeight="false" outlineLevel="0" collapsed="false">
      <c r="A88" s="22" t="s">
        <v>116</v>
      </c>
      <c r="B88" s="11" t="s">
        <v>121</v>
      </c>
      <c r="C88" s="19" t="n">
        <v>800</v>
      </c>
      <c r="D88" s="20" t="n">
        <v>11000</v>
      </c>
      <c r="E88" s="21" t="n">
        <v>11000</v>
      </c>
      <c r="F88" s="11" t="n">
        <v>11000</v>
      </c>
    </row>
    <row r="89" customFormat="false" ht="25.5" hidden="false" customHeight="false" outlineLevel="0" collapsed="false">
      <c r="A89" s="22" t="s">
        <v>122</v>
      </c>
      <c r="B89" s="11" t="s">
        <v>123</v>
      </c>
      <c r="C89" s="19"/>
      <c r="D89" s="24" t="n">
        <f aca="false">D90</f>
        <v>2594356.81</v>
      </c>
      <c r="E89" s="21" t="n">
        <f aca="false">E90</f>
        <v>2594356.81</v>
      </c>
      <c r="F89" s="24" t="n">
        <f aca="false">F90</f>
        <v>2594356.81</v>
      </c>
    </row>
    <row r="90" customFormat="false" ht="25.5" hidden="false" customHeight="false" outlineLevel="0" collapsed="false">
      <c r="A90" s="22" t="s">
        <v>124</v>
      </c>
      <c r="B90" s="11" t="s">
        <v>125</v>
      </c>
      <c r="C90" s="19"/>
      <c r="D90" s="24" t="n">
        <f aca="false">D91+D95</f>
        <v>2594356.81</v>
      </c>
      <c r="E90" s="21" t="n">
        <f aca="false">E91+E95</f>
        <v>2594356.81</v>
      </c>
      <c r="F90" s="24" t="n">
        <f aca="false">F91+F95</f>
        <v>2594356.81</v>
      </c>
    </row>
    <row r="91" customFormat="false" ht="25.5" hidden="false" customHeight="false" outlineLevel="0" collapsed="false">
      <c r="A91" s="22" t="s">
        <v>126</v>
      </c>
      <c r="B91" s="11" t="s">
        <v>127</v>
      </c>
      <c r="C91" s="19"/>
      <c r="D91" s="24" t="n">
        <f aca="false">D92+D93+D94</f>
        <v>2544356.81</v>
      </c>
      <c r="E91" s="21" t="n">
        <f aca="false">E92+E93+E94</f>
        <v>2544356.81</v>
      </c>
      <c r="F91" s="24" t="n">
        <f aca="false">F92+F93+F94</f>
        <v>2544356.81</v>
      </c>
    </row>
    <row r="92" customFormat="false" ht="96" hidden="false" customHeight="true" outlineLevel="0" collapsed="false">
      <c r="A92" s="22" t="s">
        <v>111</v>
      </c>
      <c r="B92" s="11" t="s">
        <v>127</v>
      </c>
      <c r="C92" s="19" t="n">
        <v>100</v>
      </c>
      <c r="D92" s="24" t="n">
        <v>1414058.91</v>
      </c>
      <c r="E92" s="21" t="n">
        <v>1414058.91</v>
      </c>
      <c r="F92" s="24" t="n">
        <v>1414058.91</v>
      </c>
    </row>
    <row r="93" customFormat="false" ht="25.5" hidden="false" customHeight="false" outlineLevel="0" collapsed="false">
      <c r="A93" s="22" t="s">
        <v>21</v>
      </c>
      <c r="B93" s="11" t="s">
        <v>127</v>
      </c>
      <c r="C93" s="19" t="n">
        <v>200</v>
      </c>
      <c r="D93" s="24" t="n">
        <v>1102587.9</v>
      </c>
      <c r="E93" s="21" t="n">
        <v>1102587.9</v>
      </c>
      <c r="F93" s="24" t="n">
        <v>1102587.9</v>
      </c>
    </row>
    <row r="94" customFormat="false" ht="12.75" hidden="false" customHeight="false" outlineLevel="0" collapsed="false">
      <c r="A94" s="22" t="s">
        <v>116</v>
      </c>
      <c r="B94" s="11" t="s">
        <v>127</v>
      </c>
      <c r="C94" s="19" t="n">
        <v>800</v>
      </c>
      <c r="D94" s="20" t="n">
        <v>27710</v>
      </c>
      <c r="E94" s="21" t="n">
        <v>27710</v>
      </c>
      <c r="F94" s="20" t="n">
        <v>27710</v>
      </c>
    </row>
    <row r="95" customFormat="false" ht="25.5" hidden="false" customHeight="false" outlineLevel="0" collapsed="false">
      <c r="A95" s="22" t="s">
        <v>128</v>
      </c>
      <c r="B95" s="11" t="s">
        <v>129</v>
      </c>
      <c r="C95" s="19"/>
      <c r="D95" s="20" t="n">
        <f aca="false">D96</f>
        <v>50000</v>
      </c>
      <c r="E95" s="21" t="n">
        <f aca="false">E96</f>
        <v>50000</v>
      </c>
      <c r="F95" s="20" t="n">
        <f aca="false">F96</f>
        <v>50000</v>
      </c>
    </row>
    <row r="96" customFormat="false" ht="25.5" hidden="false" customHeight="false" outlineLevel="0" collapsed="false">
      <c r="A96" s="22" t="s">
        <v>21</v>
      </c>
      <c r="B96" s="11" t="s">
        <v>129</v>
      </c>
      <c r="C96" s="19" t="n">
        <v>200</v>
      </c>
      <c r="D96" s="20" t="n">
        <v>50000</v>
      </c>
      <c r="E96" s="21" t="n">
        <v>50000</v>
      </c>
      <c r="F96" s="20" t="n">
        <v>50000</v>
      </c>
    </row>
    <row r="97" s="18" customFormat="true" ht="12.75" hidden="false" customHeight="false" outlineLevel="0" collapsed="false">
      <c r="A97" s="29" t="s">
        <v>130</v>
      </c>
      <c r="B97" s="29"/>
      <c r="C97" s="29"/>
      <c r="D97" s="30"/>
      <c r="E97" s="17" t="n">
        <v>265814.15</v>
      </c>
      <c r="F97" s="15" t="n">
        <v>269931.54</v>
      </c>
    </row>
    <row r="98" customFormat="false" ht="12.75" hidden="false" customHeight="false" outlineLevel="0" collapsed="false">
      <c r="E98" s="7" t="s">
        <v>131</v>
      </c>
    </row>
  </sheetData>
  <mergeCells count="4">
    <mergeCell ref="B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16-11-21T14:07:31Z</dcterms:modified>
  <cp:revision>0</cp:revision>
  <dc:subject/>
  <dc:title/>
</cp:coreProperties>
</file>