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орный анализ прибыли ф7а" sheetId="1" state="visible" r:id="rId2"/>
    <sheet name=" первый вариант" sheetId="2" state="visible" r:id="rId3"/>
    <sheet name=" второй вариант" sheetId="3" state="visible" r:id="rId4"/>
    <sheet name="кол.орг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3">
  <si>
    <t xml:space="preserve">Форма 7а</t>
  </si>
  <si>
    <t xml:space="preserve">Факторный анализ прибыли по бухгалтерскому учету по ведущим предприятия района (города)</t>
  </si>
  <si>
    <t xml:space="preserve">Ед.  изм.</t>
  </si>
  <si>
    <t xml:space="preserve">2014 г          отчет</t>
  </si>
  <si>
    <t xml:space="preserve">2015 г         оценка</t>
  </si>
  <si>
    <t xml:space="preserve">2016 г. прогноз</t>
  </si>
  <si>
    <t xml:space="preserve">2017 г. прогноз</t>
  </si>
  <si>
    <t xml:space="preserve">2018 г. прогноз</t>
  </si>
  <si>
    <t xml:space="preserve">Прибыль прибыльных организаций -всего</t>
  </si>
  <si>
    <t xml:space="preserve">тыс. руб.</t>
  </si>
  <si>
    <t xml:space="preserve">Отклонение прибыли (+,-) – всего в т.ч. за счет:</t>
  </si>
  <si>
    <t xml:space="preserve">а) изменения отпускных цен на продукцию</t>
  </si>
  <si>
    <t xml:space="preserve">б) изменения цен на материалы и тарифов</t>
  </si>
  <si>
    <t xml:space="preserve">в) изменения объема реализации продукции</t>
  </si>
  <si>
    <t xml:space="preserve">г) изменения структуры продукции</t>
  </si>
  <si>
    <t xml:space="preserve">д) снижения уровня затрат (режима экономии) </t>
  </si>
  <si>
    <t xml:space="preserve">е) изменения структуры затрат</t>
  </si>
  <si>
    <t xml:space="preserve">подпись</t>
  </si>
  <si>
    <t xml:space="preserve">Прогноз прибыли, убытков, финансового результата  по__муниципальному образованию «поселок Конышевка»Конышевского района__                                    на 2014-2019 годы.</t>
  </si>
  <si>
    <t xml:space="preserve">(тыс.руб.)</t>
  </si>
  <si>
    <t xml:space="preserve">   Наименование показателей</t>
  </si>
  <si>
    <t xml:space="preserve">Система налообложения по предприятию</t>
  </si>
  <si>
    <t xml:space="preserve">2014 год отчет</t>
  </si>
  <si>
    <t xml:space="preserve">2015 год отчет</t>
  </si>
  <si>
    <t xml:space="preserve">2016 год оценка</t>
  </si>
  <si>
    <t xml:space="preserve">2017 год прогноз</t>
  </si>
  <si>
    <t xml:space="preserve">2018 год прогноз</t>
  </si>
  <si>
    <t xml:space="preserve">2019 год прогноз</t>
  </si>
  <si>
    <t xml:space="preserve">Прибыль</t>
  </si>
  <si>
    <t xml:space="preserve">Убыток</t>
  </si>
  <si>
    <t xml:space="preserve">Фин.рез. (+,-)</t>
  </si>
  <si>
    <t xml:space="preserve">рез.(+,-)</t>
  </si>
  <si>
    <t xml:space="preserve">Всего по поселку (городу)  </t>
  </si>
  <si>
    <t xml:space="preserve">в том числе по видам экономической деятельности:</t>
  </si>
  <si>
    <t xml:space="preserve">РАЗДЕЛ  А  СЕЛЬСКОЕ ХОЗЯЙСТВО, ОХОТА И ЛЕСНОЕ ХОЗЯЙСТВО</t>
  </si>
  <si>
    <t xml:space="preserve">Подраздел АА Сельское хозяйство, охота и лесное хозяйство</t>
  </si>
  <si>
    <t xml:space="preserve">Сельское хозяйство, охота и  предоставление услуг в этих областях</t>
  </si>
  <si>
    <t xml:space="preserve">OCHO</t>
  </si>
  <si>
    <t xml:space="preserve">YCHO</t>
  </si>
  <si>
    <t xml:space="preserve">ECXH</t>
  </si>
  <si>
    <t xml:space="preserve">ООО "Колосок"</t>
  </si>
  <si>
    <t xml:space="preserve">ДОБЫЧА ПОЛЕЗНЫХ ИСПОКАЕМЫХ, ОБРАБАТЫВАЮЩЕЕ ПРОИЗВОДСТВО И РАСПРЕДЕЛЕНИЕ ЭЛЕКТРОЭНЕРГИИ, ГАЗА И ВОДЫ</t>
  </si>
  <si>
    <t xml:space="preserve">РАЗДЕЛ  D ОБРАБАТЫВАЮЩЕЕ ПРОИЗВОДСТВО</t>
  </si>
  <si>
    <t xml:space="preserve">Подраздел DA Производство пищевых продуктов, включая напитки, и табака</t>
  </si>
  <si>
    <t xml:space="preserve">ПРОИЗВОДСТВО ПИЩЕВЫХ ПРОДУКТОВ, ВКЛЮЧАЯ НАПИТКИ</t>
  </si>
  <si>
    <t xml:space="preserve">Производство мяса и мясопродуктов</t>
  </si>
  <si>
    <t xml:space="preserve"> Производство мяса </t>
  </si>
  <si>
    <t xml:space="preserve">ООО КМД "Гордость Провинции"</t>
  </si>
  <si>
    <t xml:space="preserve">OCH</t>
  </si>
  <si>
    <t xml:space="preserve">ЗАО "Провинция"</t>
  </si>
  <si>
    <t xml:space="preserve">ООО МКК "Гордость Провинции"</t>
  </si>
  <si>
    <t xml:space="preserve">Производство продуктов мукомольно-крупяной промышленности, крахмалов и крахмалопродуктов</t>
  </si>
  <si>
    <t xml:space="preserve">Производство продуктов мукомольно-крупяной промышленности</t>
  </si>
  <si>
    <t xml:space="preserve">ООО "Изба -Агро-Курск"</t>
  </si>
  <si>
    <t xml:space="preserve">Подраздел DN Прочие производства</t>
  </si>
  <si>
    <t xml:space="preserve">Производство мебели и прочей продукции, не включенной в другие группировки</t>
  </si>
  <si>
    <t xml:space="preserve">ООО "АЛЬЯНС-МЕБЕЛЬ"</t>
  </si>
  <si>
    <t xml:space="preserve">ООО "АЛЬЯНС-М"</t>
  </si>
  <si>
    <t xml:space="preserve">ООО "АЛЬЯНС-М-КУРСК"</t>
  </si>
  <si>
    <t xml:space="preserve">РАЗДЕЛ Е                 Производство и распренделение электроэнергии, газа и воды</t>
  </si>
  <si>
    <t xml:space="preserve"> Раздел ЕА Производство и распределение электроэнергии, газа и воды</t>
  </si>
  <si>
    <t xml:space="preserve">Сбор, очистка и распределение воды</t>
  </si>
  <si>
    <t xml:space="preserve">ООО "ЖКХ Конышевского района"</t>
  </si>
  <si>
    <t xml:space="preserve">РАЗДЕЛ F СТРОИТЕЛЬСТВО</t>
  </si>
  <si>
    <t xml:space="preserve">Подраздел FA Строительство</t>
  </si>
  <si>
    <t xml:space="preserve">Строительство зданий и сооружений</t>
  </si>
  <si>
    <t xml:space="preserve">ООО "Промстрой"</t>
  </si>
  <si>
    <t xml:space="preserve">ООО "Стройхолдинг"</t>
  </si>
  <si>
    <t xml:space="preserve">РАЗДЕЛ G ОПТОВАЯ И РОЗНИЧНАЯ ТОРГОВЛЯ; РЕМОНТ АВТОТРАНСПОРТНЫХ СРЕДСТВ, МОТОЦИКЛОВ, БЫТОВЫХ ИЗДЕЛИЙ И ПРЕДМЕТОВ ЛИЧНОГО ПОЛЬЗОВАНИЯ</t>
  </si>
  <si>
    <t xml:space="preserve">Подраздел GA  Оптовая и розничная торговля; ремонт автотранспортных средств, мотоциклов, бытовых изделий и предметов личного пользования</t>
  </si>
  <si>
    <t xml:space="preserve">Розничная торговля, кроме торговли автотранспортными средствами и мотоциклами; ремонт бытовых изделий и предметов личного пользования</t>
  </si>
  <si>
    <t xml:space="preserve">Розничная тоговля в несанкционированных магазинах</t>
  </si>
  <si>
    <t xml:space="preserve">ПО "Конышевское"</t>
  </si>
  <si>
    <t xml:space="preserve">EHBD</t>
  </si>
  <si>
    <t xml:space="preserve">ООО "Славутич"</t>
  </si>
  <si>
    <t xml:space="preserve">Розничная торговля пищевыми продуктами, квлючая напитки, и табачными изделичями в специализированных магазинах</t>
  </si>
  <si>
    <t xml:space="preserve">ООО "Мираж"</t>
  </si>
  <si>
    <t xml:space="preserve">ООО "Виктория"</t>
  </si>
  <si>
    <t xml:space="preserve">ООО "Техсервис"</t>
  </si>
  <si>
    <t xml:space="preserve">Оптовая торговля автомобильными деталями, узлами и принадлежностями</t>
  </si>
  <si>
    <t xml:space="preserve">ООО "Конышевский Агроснаб"</t>
  </si>
  <si>
    <t xml:space="preserve">РАЗДЕЛ I ТРАНСПОРТ И СВЯЗЬ</t>
  </si>
  <si>
    <t xml:space="preserve">Подраздел IA Транспорт и связь</t>
  </si>
  <si>
    <t xml:space="preserve">Транспорт </t>
  </si>
  <si>
    <t xml:space="preserve">Деятельность автомобильного грузового транспорта</t>
  </si>
  <si>
    <t xml:space="preserve">ОАО "Автомобилист"</t>
  </si>
  <si>
    <t xml:space="preserve">YCH</t>
  </si>
  <si>
    <t xml:space="preserve">ООО "Партнер"</t>
  </si>
  <si>
    <t xml:space="preserve">EHBД</t>
  </si>
  <si>
    <t xml:space="preserve">ВСПОМОГАТЕЛЬНАЯ И ДОПОЛНИТЕЛЬНАЯ ТРАНСПОРТНАЯ ДЕЯТЕЛЬНОСТЬ</t>
  </si>
  <si>
    <t xml:space="preserve">Транспортная обработка грузов и хранение</t>
  </si>
  <si>
    <t xml:space="preserve">Хранение и складирование</t>
  </si>
  <si>
    <t xml:space="preserve">ОАО "Конышевское ХПП"</t>
  </si>
  <si>
    <t xml:space="preserve">ООО "ХПП Конышевский Элеватор"</t>
  </si>
  <si>
    <t xml:space="preserve">Второй вариант</t>
  </si>
  <si>
    <t xml:space="preserve">Приложение № ___</t>
  </si>
  <si>
    <t xml:space="preserve">Прогноз прибыли, убытков, финансового результата по Конышевскому району Курской области   на 2014-2019 годы.</t>
  </si>
  <si>
    <t xml:space="preserve">(по организациям, применяющих ОСН + специальные системы налогообложения,  заполняется без разбивки по МО)</t>
  </si>
  <si>
    <t xml:space="preserve">система налогобложения по предприятию</t>
  </si>
  <si>
    <t xml:space="preserve">Всего по району (городу)  </t>
  </si>
  <si>
    <t xml:space="preserve">сельское хозяйство, охота и лесное хозяйство</t>
  </si>
  <si>
    <t xml:space="preserve">ООО "Экопродукт"</t>
  </si>
  <si>
    <t xml:space="preserve">рыболовство, рыбоводство</t>
  </si>
  <si>
    <t xml:space="preserve">ЗАО "Рыбхоз"</t>
  </si>
  <si>
    <t xml:space="preserve">добыча полезных ископаемых</t>
  </si>
  <si>
    <t xml:space="preserve">обрабатывающие производства</t>
  </si>
  <si>
    <t xml:space="preserve">в том числе:</t>
  </si>
  <si>
    <t xml:space="preserve">    -производство пищевых продуктов, включая напитки</t>
  </si>
  <si>
    <t xml:space="preserve">ООО КМК "Гордость Провинции"</t>
  </si>
  <si>
    <t xml:space="preserve">   -химическое производство</t>
  </si>
  <si>
    <t xml:space="preserve">  - производство резиновых и пластмассовых изделий</t>
  </si>
  <si>
    <t xml:space="preserve">  - производство машин и оборудования</t>
  </si>
  <si>
    <t xml:space="preserve">  - производство электрооборудования, электронного и оптического оборудования</t>
  </si>
  <si>
    <t xml:space="preserve">производство продуктов мукомольно-крупяной промышленности</t>
  </si>
  <si>
    <t xml:space="preserve">ООО "Изба-Агро-курск"</t>
  </si>
  <si>
    <t xml:space="preserve">производство прочих неметалических минеральных  продуктов</t>
  </si>
  <si>
    <t xml:space="preserve">ООО "Перспектива"</t>
  </si>
  <si>
    <t xml:space="preserve">прочие производства</t>
  </si>
  <si>
    <t xml:space="preserve">ООО "Альянс-М-Курск"</t>
  </si>
  <si>
    <t xml:space="preserve">производство и распределение электороэнергии, газа и воды</t>
  </si>
  <si>
    <t xml:space="preserve">ООО Водоснабжение Старобелицкое</t>
  </si>
  <si>
    <t xml:space="preserve">строительство</t>
  </si>
  <si>
    <t xml:space="preserve">ООО Промстрой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транспорт и связь</t>
  </si>
  <si>
    <t xml:space="preserve">ООО "Конышевский Эливатор"</t>
  </si>
  <si>
    <t xml:space="preserve">финансовая деятельность</t>
  </si>
  <si>
    <t xml:space="preserve">операции с недвижимым имуществом</t>
  </si>
  <si>
    <t xml:space="preserve">ООО "Стройдеталь"</t>
  </si>
  <si>
    <t xml:space="preserve">прочие виды виды услуг</t>
  </si>
  <si>
    <t xml:space="preserve">ООО "Каскад"</t>
  </si>
  <si>
    <t xml:space="preserve">проведение расследований и обеспечение безопасности</t>
  </si>
  <si>
    <t xml:space="preserve">ООО ЧОП "АПК-ГарантАгро"</t>
  </si>
  <si>
    <t xml:space="preserve">Примечание: 1. По каждому виду экономической деятельности указать ведущие предприятия .   2.Форма заполняются без десятичных знаков. </t>
  </si>
  <si>
    <t xml:space="preserve">Приложение №___</t>
  </si>
  <si>
    <t xml:space="preserve">Прогнозные сведения о количестве организаций по Конышевскому району Курской области   на 2014-2019 годы.</t>
  </si>
  <si>
    <t xml:space="preserve">(по полному кругу организаций)</t>
  </si>
  <si>
    <t xml:space="preserve">(ед.)</t>
  </si>
  <si>
    <t xml:space="preserve">Всего организаций</t>
  </si>
  <si>
    <t xml:space="preserve">в т.ч. Убыточные</t>
  </si>
  <si>
    <t xml:space="preserve"> … (расшифровать все подвиды обрабатывающих производств)</t>
  </si>
  <si>
    <t xml:space="preserve">предоставление прочих видлов услуг</t>
  </si>
  <si>
    <t xml:space="preserve">Заполнить только по району (городу) в целом без разбивки по М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7"/>
      <color rgb="FFFF0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0.85"/>
    <col collapsed="false" customWidth="true" hidden="false" outlineLevel="0" max="3" min="3" style="0" width="13.28"/>
    <col collapsed="false" customWidth="true" hidden="false" outlineLevel="0" max="4" min="4" style="0" width="14.7"/>
    <col collapsed="false" customWidth="true" hidden="false" outlineLevel="0" max="5" min="5" style="0" width="12.42"/>
    <col collapsed="false" customWidth="true" hidden="false" outlineLevel="0" max="6" min="6" style="0" width="13.14"/>
    <col collapsed="false" customWidth="true" hidden="false" outlineLevel="0" max="7" min="7" style="0" width="14.41"/>
  </cols>
  <sheetData>
    <row r="1" customFormat="false" ht="12.75" hidden="false" customHeight="false" outlineLevel="0" collapsed="false">
      <c r="G1" s="1" t="s">
        <v>0</v>
      </c>
    </row>
    <row r="2" customFormat="false" ht="4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4" customFormat="false" ht="12.75" hidden="false" customHeight="true" outlineLevel="0" collapsed="false">
      <c r="A4" s="3"/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</row>
    <row r="5" customFormat="false" ht="12.75" hidden="false" customHeight="true" outlineLevel="0" collapsed="false">
      <c r="A5" s="3"/>
      <c r="B5" s="4"/>
      <c r="C5" s="5"/>
      <c r="D5" s="5"/>
      <c r="E5" s="5"/>
      <c r="F5" s="5"/>
      <c r="G5" s="5"/>
    </row>
    <row r="6" customFormat="false" ht="12.75" hidden="false" customHeight="false" outlineLevel="0" collapsed="false">
      <c r="A6" s="3"/>
      <c r="B6" s="4"/>
      <c r="C6" s="5"/>
      <c r="D6" s="5"/>
      <c r="E6" s="5"/>
      <c r="F6" s="5"/>
      <c r="G6" s="5"/>
    </row>
    <row r="7" customFormat="false" ht="37.5" hidden="false" customHeight="false" outlineLevel="0" collapsed="false">
      <c r="A7" s="6" t="s">
        <v>8</v>
      </c>
      <c r="B7" s="7" t="s">
        <v>9</v>
      </c>
      <c r="C7" s="8" t="n">
        <v>55242</v>
      </c>
      <c r="D7" s="8" t="n">
        <v>92024</v>
      </c>
      <c r="E7" s="8" t="n">
        <v>94235</v>
      </c>
      <c r="F7" s="8" t="n">
        <v>103494</v>
      </c>
      <c r="G7" s="8" t="n">
        <v>113842</v>
      </c>
    </row>
    <row r="8" customFormat="false" ht="45" hidden="false" customHeight="true" outlineLevel="0" collapsed="false">
      <c r="A8" s="6" t="s">
        <v>10</v>
      </c>
      <c r="B8" s="7" t="s">
        <v>9</v>
      </c>
      <c r="C8" s="9"/>
      <c r="D8" s="10"/>
      <c r="E8" s="10"/>
      <c r="F8" s="10"/>
      <c r="G8" s="10"/>
    </row>
    <row r="9" customFormat="false" ht="42.75" hidden="false" customHeight="true" outlineLevel="0" collapsed="false">
      <c r="A9" s="9" t="s">
        <v>11</v>
      </c>
      <c r="B9" s="7" t="s">
        <v>9</v>
      </c>
      <c r="C9" s="10"/>
      <c r="D9" s="10"/>
      <c r="E9" s="10"/>
      <c r="F9" s="10"/>
      <c r="G9" s="10"/>
    </row>
    <row r="10" customFormat="false" ht="41.25" hidden="false" customHeight="true" outlineLevel="0" collapsed="false">
      <c r="A10" s="11" t="s">
        <v>12</v>
      </c>
      <c r="B10" s="7" t="s">
        <v>9</v>
      </c>
      <c r="C10" s="10"/>
      <c r="D10" s="10"/>
      <c r="E10" s="10"/>
      <c r="F10" s="10"/>
      <c r="G10" s="10"/>
    </row>
    <row r="11" customFormat="false" ht="40.5" hidden="false" customHeight="true" outlineLevel="0" collapsed="false">
      <c r="A11" s="11" t="s">
        <v>13</v>
      </c>
      <c r="B11" s="7" t="s">
        <v>9</v>
      </c>
      <c r="C11" s="10"/>
      <c r="D11" s="10"/>
      <c r="E11" s="10"/>
      <c r="F11" s="10"/>
      <c r="G11" s="10"/>
    </row>
    <row r="12" customFormat="false" ht="44.25" hidden="false" customHeight="true" outlineLevel="0" collapsed="false">
      <c r="A12" s="11" t="s">
        <v>14</v>
      </c>
      <c r="B12" s="7" t="s">
        <v>9</v>
      </c>
      <c r="C12" s="10"/>
      <c r="D12" s="10"/>
      <c r="E12" s="10"/>
      <c r="F12" s="10"/>
      <c r="G12" s="10"/>
    </row>
    <row r="13" customFormat="false" ht="42.75" hidden="false" customHeight="true" outlineLevel="0" collapsed="false">
      <c r="A13" s="11" t="s">
        <v>15</v>
      </c>
      <c r="B13" s="7" t="s">
        <v>9</v>
      </c>
      <c r="C13" s="10"/>
      <c r="D13" s="10"/>
      <c r="E13" s="10"/>
      <c r="F13" s="10"/>
      <c r="G13" s="10"/>
    </row>
    <row r="14" customFormat="false" ht="35.25" hidden="false" customHeight="true" outlineLevel="0" collapsed="false">
      <c r="A14" s="11" t="s">
        <v>16</v>
      </c>
      <c r="B14" s="7" t="s">
        <v>9</v>
      </c>
      <c r="C14" s="10"/>
      <c r="D14" s="10"/>
      <c r="E14" s="10"/>
      <c r="F14" s="10"/>
      <c r="G14" s="10"/>
    </row>
    <row r="18" customFormat="false" ht="18" hidden="false" customHeight="false" outlineLevel="0" collapsed="false">
      <c r="A18" s="12" t="s">
        <v>17</v>
      </c>
    </row>
  </sheetData>
  <mergeCells count="8">
    <mergeCell ref="A2:G2"/>
    <mergeCell ref="A4:A6"/>
    <mergeCell ref="B4:B6"/>
    <mergeCell ref="C4:C6"/>
    <mergeCell ref="D4:D6"/>
    <mergeCell ref="E4:E6"/>
    <mergeCell ref="F4:F6"/>
    <mergeCell ref="G4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0"/>
  <sheetViews>
    <sheetView showFormulas="false" showGridLines="true" showRowColHeaders="true" showZeros="true" rightToLeft="false" tabSelected="true" showOutlineSymbols="true" defaultGridColor="true" view="normal" topLeftCell="A84" colorId="64" zoomScale="110" zoomScaleNormal="110" zoomScalePageLayoutView="100" workbookViewId="0">
      <selection pane="topLeft" activeCell="A10" activeCellId="0" sqref="A10"/>
    </sheetView>
  </sheetViews>
  <sheetFormatPr defaultColWidth="9.13671875" defaultRowHeight="10.5" zeroHeight="false" outlineLevelRow="0" outlineLevelCol="0"/>
  <cols>
    <col collapsed="false" customWidth="true" hidden="false" outlineLevel="0" max="1" min="1" style="13" width="18.85"/>
    <col collapsed="false" customWidth="true" hidden="true" outlineLevel="0" max="2" min="2" style="13" width="9.0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3" width="7.7"/>
    <col collapsed="false" customWidth="true" hidden="false" outlineLevel="0" max="6" min="6" style="13" width="7.14"/>
    <col collapsed="false" customWidth="true" hidden="false" outlineLevel="0" max="7" min="7" style="13" width="8.28"/>
    <col collapsed="false" customWidth="true" hidden="false" outlineLevel="0" max="8" min="8" style="13" width="7.7"/>
    <col collapsed="false" customWidth="true" hidden="false" outlineLevel="0" max="9" min="9" style="13" width="7.14"/>
    <col collapsed="false" customWidth="true" hidden="false" outlineLevel="0" max="10" min="10" style="13" width="7.28"/>
    <col collapsed="false" customWidth="true" hidden="false" outlineLevel="0" max="11" min="11" style="13" width="6.41"/>
    <col collapsed="false" customWidth="true" hidden="false" outlineLevel="0" max="12" min="12" style="13" width="6.99"/>
    <col collapsed="false" customWidth="true" hidden="false" outlineLevel="0" max="13" min="13" style="13" width="7.28"/>
    <col collapsed="false" customWidth="true" hidden="false" outlineLevel="0" max="14" min="14" style="13" width="7.14"/>
    <col collapsed="false" customWidth="true" hidden="false" outlineLevel="0" max="15" min="15" style="13" width="7.42"/>
    <col collapsed="false" customWidth="true" hidden="false" outlineLevel="0" max="16" min="16" style="13" width="7.7"/>
    <col collapsed="false" customWidth="true" hidden="false" outlineLevel="0" max="17" min="17" style="13" width="6.85"/>
    <col collapsed="false" customWidth="true" hidden="false" outlineLevel="0" max="18" min="18" style="13" width="6.13"/>
    <col collapsed="false" customWidth="true" hidden="false" outlineLevel="0" max="19" min="19" style="13" width="7.42"/>
    <col collapsed="false" customWidth="true" hidden="false" outlineLevel="0" max="21" min="20" style="13" width="7.56"/>
    <col collapsed="false" customWidth="false" hidden="false" outlineLevel="0" max="257" min="22" style="13" width="9.14"/>
  </cols>
  <sheetData>
    <row r="1" customFormat="false" ht="11.25" hidden="false" customHeight="false" outlineLevel="0" collapsed="false">
      <c r="A1" s="14"/>
      <c r="T1" s="15"/>
    </row>
    <row r="2" customFormat="false" ht="27.2" hidden="false" customHeight="true" outlineLevel="0" collapsed="false">
      <c r="A2" s="16" t="s">
        <v>18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</row>
    <row r="3" customFormat="false" ht="12.75" hidden="false" customHeight="false" outlineLevel="0" collapsed="false">
      <c r="A3" s="17"/>
      <c r="B3" s="18"/>
      <c r="C3" s="18"/>
      <c r="D3" s="18"/>
      <c r="E3" s="19"/>
      <c r="F3" s="18"/>
      <c r="G3" s="18"/>
      <c r="H3" s="18"/>
      <c r="I3" s="18"/>
      <c r="J3" s="18"/>
      <c r="K3" s="18"/>
      <c r="L3" s="18"/>
      <c r="M3" s="18"/>
      <c r="N3" s="18"/>
      <c r="O3" s="18"/>
      <c r="P3" s="20"/>
      <c r="Q3" s="20"/>
      <c r="R3" s="20"/>
    </row>
    <row r="4" customFormat="false" ht="10.5" hidden="false" customHeight="false" outlineLevel="0" collapsed="false">
      <c r="T4" s="13" t="s">
        <v>19</v>
      </c>
    </row>
    <row r="5" customFormat="false" ht="11.25" hidden="false" customHeight="true" outlineLevel="0" collapsed="false">
      <c r="A5" s="21" t="s">
        <v>20</v>
      </c>
      <c r="B5" s="22"/>
      <c r="C5" s="23" t="s">
        <v>21</v>
      </c>
      <c r="D5" s="24" t="s">
        <v>22</v>
      </c>
      <c r="E5" s="24"/>
      <c r="F5" s="24"/>
      <c r="G5" s="24" t="s">
        <v>23</v>
      </c>
      <c r="H5" s="24"/>
      <c r="I5" s="24"/>
      <c r="J5" s="24" t="s">
        <v>24</v>
      </c>
      <c r="K5" s="24"/>
      <c r="L5" s="24"/>
      <c r="M5" s="24" t="s">
        <v>25</v>
      </c>
      <c r="N5" s="24"/>
      <c r="O5" s="24"/>
      <c r="P5" s="24" t="s">
        <v>26</v>
      </c>
      <c r="Q5" s="24"/>
      <c r="R5" s="24"/>
      <c r="S5" s="24" t="s">
        <v>27</v>
      </c>
      <c r="T5" s="24"/>
      <c r="U5" s="24"/>
    </row>
    <row r="6" customFormat="false" ht="12.75" hidden="false" customHeight="true" outlineLevel="0" collapsed="false">
      <c r="A6" s="21"/>
      <c r="B6" s="25"/>
      <c r="C6" s="23"/>
      <c r="D6" s="26" t="s">
        <v>28</v>
      </c>
      <c r="E6" s="26" t="s">
        <v>29</v>
      </c>
      <c r="F6" s="26" t="s">
        <v>30</v>
      </c>
      <c r="G6" s="26" t="s">
        <v>28</v>
      </c>
      <c r="H6" s="26" t="s">
        <v>29</v>
      </c>
      <c r="I6" s="26" t="s">
        <v>30</v>
      </c>
      <c r="J6" s="26" t="s">
        <v>28</v>
      </c>
      <c r="K6" s="26" t="s">
        <v>29</v>
      </c>
      <c r="L6" s="26" t="s">
        <v>30</v>
      </c>
      <c r="M6" s="26" t="s">
        <v>28</v>
      </c>
      <c r="N6" s="26" t="s">
        <v>29</v>
      </c>
      <c r="O6" s="26" t="s">
        <v>30</v>
      </c>
      <c r="P6" s="26" t="s">
        <v>28</v>
      </c>
      <c r="Q6" s="26" t="s">
        <v>29</v>
      </c>
      <c r="R6" s="26" t="s">
        <v>30</v>
      </c>
      <c r="S6" s="26" t="s">
        <v>28</v>
      </c>
      <c r="T6" s="26" t="s">
        <v>29</v>
      </c>
      <c r="U6" s="26" t="s">
        <v>30</v>
      </c>
    </row>
    <row r="7" customFormat="false" ht="10.5" hidden="false" customHeight="false" outlineLevel="0" collapsed="false">
      <c r="A7" s="21"/>
      <c r="B7" s="27"/>
      <c r="C7" s="27"/>
      <c r="D7" s="26"/>
      <c r="E7" s="26"/>
      <c r="F7" s="26" t="s">
        <v>31</v>
      </c>
      <c r="G7" s="26"/>
      <c r="H7" s="26"/>
      <c r="I7" s="26" t="s">
        <v>31</v>
      </c>
      <c r="J7" s="26"/>
      <c r="K7" s="26"/>
      <c r="L7" s="26" t="s">
        <v>31</v>
      </c>
      <c r="M7" s="26"/>
      <c r="N7" s="26"/>
      <c r="O7" s="26" t="s">
        <v>31</v>
      </c>
      <c r="P7" s="26"/>
      <c r="Q7" s="26"/>
      <c r="R7" s="26" t="s">
        <v>31</v>
      </c>
      <c r="S7" s="26"/>
      <c r="T7" s="26"/>
      <c r="U7" s="26" t="s">
        <v>31</v>
      </c>
    </row>
    <row r="8" customFormat="false" ht="22.5" hidden="false" customHeight="false" outlineLevel="0" collapsed="false">
      <c r="A8" s="28" t="s">
        <v>32</v>
      </c>
      <c r="B8" s="29"/>
      <c r="C8" s="30"/>
      <c r="D8" s="31" t="n">
        <f aca="false">D29+D10+D34+D58+D63+D75+D86+D101</f>
        <v>22424</v>
      </c>
      <c r="E8" s="31" t="n">
        <f aca="false">E29+E10+E34+E58+E63+E75+E86+E101</f>
        <v>-7593</v>
      </c>
      <c r="F8" s="31" t="n">
        <f aca="false">F29+F10+F34+F58+F63+F75+F86+F101</f>
        <v>14831</v>
      </c>
      <c r="G8" s="31" t="n">
        <f aca="false">G29+G10+G34+G58+G63+G75+G86+G101</f>
        <v>17824</v>
      </c>
      <c r="H8" s="31" t="n">
        <f aca="false">H29+H10+H34+H58+H63+H75+H86+H101</f>
        <v>-4308</v>
      </c>
      <c r="I8" s="31" t="n">
        <f aca="false">I29+I10+I34+I58+I63+I75+I86+I101</f>
        <v>13516</v>
      </c>
      <c r="J8" s="31" t="n">
        <f aca="false">J29+J10+J34+J58+J63+J75+J86+J101</f>
        <v>18920</v>
      </c>
      <c r="K8" s="31" t="n">
        <f aca="false">K29+K10+K34+K58+K63+K75+K86+K101</f>
        <v>-650</v>
      </c>
      <c r="L8" s="31" t="n">
        <f aca="false">L29+L10+L34+L58+L63+L75+L86+L101</f>
        <v>18270</v>
      </c>
      <c r="M8" s="31" t="n">
        <f aca="false">M29+M10+M34+M58+M63+M75+M86+M101</f>
        <v>20790</v>
      </c>
      <c r="N8" s="31" t="n">
        <f aca="false">N29+N10+N34+N58+N63+N75+N86+N101</f>
        <v>-585</v>
      </c>
      <c r="O8" s="31" t="n">
        <f aca="false">O29+O10+O34+O58+O63+O75+O86+O101</f>
        <v>20155</v>
      </c>
      <c r="P8" s="31" t="n">
        <f aca="false">P29+P10+P34+P58+P63+P75+P86+P101</f>
        <v>22869</v>
      </c>
      <c r="Q8" s="31" t="n">
        <f aca="false">Q29+Q10+Q34+Q58+Q63+Q75+Q86+Q101</f>
        <v>-523.5</v>
      </c>
      <c r="R8" s="31" t="n">
        <f aca="false">R29+R10+R34+R58+R63+R75+R86+R101</f>
        <v>22245.5</v>
      </c>
      <c r="S8" s="31" t="n">
        <f aca="false">S29+S10+S34+S58+S63+S75+S86+S101</f>
        <v>25115.9</v>
      </c>
      <c r="T8" s="31" t="n">
        <f aca="false">T29+T10+T34+T58+T63+T75+T86+T101</f>
        <v>-515.85</v>
      </c>
      <c r="U8" s="31" t="n">
        <f aca="false">U29+U10+U34+U58+U63+U75+U86+U101</f>
        <v>24500.05</v>
      </c>
    </row>
    <row r="9" customFormat="false" ht="17.25" hidden="false" customHeight="false" outlineLevel="0" collapsed="false">
      <c r="A9" s="32" t="s">
        <v>33</v>
      </c>
      <c r="B9" s="33"/>
      <c r="C9" s="34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</row>
    <row r="10" customFormat="false" ht="53.25" hidden="false" customHeight="false" outlineLevel="0" collapsed="false">
      <c r="A10" s="28" t="s">
        <v>34</v>
      </c>
      <c r="B10" s="28"/>
      <c r="C10" s="28"/>
      <c r="D10" s="31" t="n">
        <f aca="false">D11</f>
        <v>4496</v>
      </c>
      <c r="E10" s="31" t="n">
        <f aca="false">E11</f>
        <v>0</v>
      </c>
      <c r="F10" s="31" t="n">
        <f aca="false">F11</f>
        <v>4496</v>
      </c>
      <c r="G10" s="31" t="n">
        <f aca="false">G11</f>
        <v>4545</v>
      </c>
      <c r="H10" s="31" t="n">
        <f aca="false">H11</f>
        <v>0</v>
      </c>
      <c r="I10" s="31" t="n">
        <f aca="false">I11</f>
        <v>4545</v>
      </c>
      <c r="J10" s="31" t="n">
        <f aca="false">J11</f>
        <v>3800</v>
      </c>
      <c r="K10" s="31" t="n">
        <f aca="false">K11</f>
        <v>0</v>
      </c>
      <c r="L10" s="31" t="n">
        <f aca="false">L11</f>
        <v>3800</v>
      </c>
      <c r="M10" s="31" t="n">
        <f aca="false">M11</f>
        <v>4180</v>
      </c>
      <c r="N10" s="31" t="n">
        <f aca="false">N11</f>
        <v>0</v>
      </c>
      <c r="O10" s="31" t="n">
        <f aca="false">O11</f>
        <v>4180</v>
      </c>
      <c r="P10" s="31" t="n">
        <f aca="false">P11</f>
        <v>4598</v>
      </c>
      <c r="Q10" s="31" t="n">
        <f aca="false">Q11</f>
        <v>0</v>
      </c>
      <c r="R10" s="31" t="n">
        <f aca="false">R11</f>
        <v>4598</v>
      </c>
      <c r="S10" s="31" t="n">
        <f aca="false">S11</f>
        <v>5057.8</v>
      </c>
      <c r="T10" s="31" t="n">
        <f aca="false">T11</f>
        <v>0</v>
      </c>
      <c r="U10" s="31" t="n">
        <f aca="false">U11</f>
        <v>5057.8</v>
      </c>
    </row>
    <row r="11" customFormat="false" ht="42.75" hidden="false" customHeight="false" outlineLevel="0" collapsed="false">
      <c r="A11" s="28" t="s">
        <v>35</v>
      </c>
      <c r="B11" s="28"/>
      <c r="C11" s="28"/>
      <c r="D11" s="31" t="n">
        <f aca="false">D12</f>
        <v>4496</v>
      </c>
      <c r="E11" s="31" t="n">
        <f aca="false">E12</f>
        <v>0</v>
      </c>
      <c r="F11" s="31" t="n">
        <f aca="false">F12</f>
        <v>4496</v>
      </c>
      <c r="G11" s="31" t="n">
        <f aca="false">G12</f>
        <v>4545</v>
      </c>
      <c r="H11" s="31" t="n">
        <f aca="false">H12</f>
        <v>0</v>
      </c>
      <c r="I11" s="31" t="n">
        <f aca="false">I12</f>
        <v>4545</v>
      </c>
      <c r="J11" s="31" t="n">
        <f aca="false">J12</f>
        <v>3800</v>
      </c>
      <c r="K11" s="31" t="n">
        <f aca="false">K12</f>
        <v>0</v>
      </c>
      <c r="L11" s="31" t="n">
        <f aca="false">L12</f>
        <v>3800</v>
      </c>
      <c r="M11" s="31" t="n">
        <f aca="false">M12</f>
        <v>4180</v>
      </c>
      <c r="N11" s="31" t="n">
        <f aca="false">N12</f>
        <v>0</v>
      </c>
      <c r="O11" s="31" t="n">
        <f aca="false">O12</f>
        <v>4180</v>
      </c>
      <c r="P11" s="31" t="n">
        <f aca="false">P12</f>
        <v>4598</v>
      </c>
      <c r="Q11" s="31" t="n">
        <f aca="false">Q12</f>
        <v>0</v>
      </c>
      <c r="R11" s="31" t="n">
        <f aca="false">R12</f>
        <v>4598</v>
      </c>
      <c r="S11" s="31" t="n">
        <f aca="false">S12</f>
        <v>5057.8</v>
      </c>
      <c r="T11" s="31" t="n">
        <f aca="false">T12</f>
        <v>0</v>
      </c>
      <c r="U11" s="31" t="n">
        <f aca="false">U12</f>
        <v>5057.8</v>
      </c>
    </row>
    <row r="12" customFormat="false" ht="33.75" hidden="false" customHeight="false" outlineLevel="0" collapsed="false">
      <c r="A12" s="36" t="s">
        <v>36</v>
      </c>
      <c r="B12" s="28"/>
      <c r="C12" s="28"/>
      <c r="D12" s="35" t="n">
        <f aca="false">SUM(D13:D28)</f>
        <v>4496</v>
      </c>
      <c r="E12" s="35" t="n">
        <f aca="false">SUM(E13:E28)</f>
        <v>0</v>
      </c>
      <c r="F12" s="35" t="n">
        <f aca="false">SUM(F13:F28)</f>
        <v>4496</v>
      </c>
      <c r="G12" s="35" t="n">
        <f aca="false">SUM(G13:G28)</f>
        <v>4545</v>
      </c>
      <c r="H12" s="35" t="n">
        <f aca="false">SUM(H13:H28)</f>
        <v>0</v>
      </c>
      <c r="I12" s="35" t="n">
        <f aca="false">SUM(I13:I28)</f>
        <v>4545</v>
      </c>
      <c r="J12" s="35" t="n">
        <f aca="false">SUM(J13:J28)</f>
        <v>3800</v>
      </c>
      <c r="K12" s="35" t="n">
        <f aca="false">SUM(K13:K28)</f>
        <v>0</v>
      </c>
      <c r="L12" s="35" t="n">
        <f aca="false">SUM(L13:L28)</f>
        <v>3800</v>
      </c>
      <c r="M12" s="35" t="n">
        <f aca="false">SUM(M13:M28)</f>
        <v>4180</v>
      </c>
      <c r="N12" s="35" t="n">
        <f aca="false">SUM(N13:N28)</f>
        <v>0</v>
      </c>
      <c r="O12" s="35" t="n">
        <f aca="false">SUM(O13:O28)</f>
        <v>4180</v>
      </c>
      <c r="P12" s="35" t="n">
        <f aca="false">SUM(P13:P28)</f>
        <v>4598</v>
      </c>
      <c r="Q12" s="35" t="n">
        <f aca="false">SUM(Q13:Q28)</f>
        <v>0</v>
      </c>
      <c r="R12" s="35" t="n">
        <f aca="false">SUM(R13:R28)</f>
        <v>4598</v>
      </c>
      <c r="S12" s="35" t="n">
        <f aca="false">SUM(S13:S28)</f>
        <v>5057.8</v>
      </c>
      <c r="T12" s="35" t="n">
        <f aca="false">SUM(T13:T28)</f>
        <v>0</v>
      </c>
      <c r="U12" s="35" t="n">
        <f aca="false">SUM(U13:U28)</f>
        <v>5057.8</v>
      </c>
    </row>
    <row r="13" customFormat="false" ht="11.25" hidden="true" customHeight="false" outlineLevel="0" collapsed="false">
      <c r="A13" s="36"/>
      <c r="B13" s="28"/>
      <c r="C13" s="28" t="s">
        <v>37</v>
      </c>
      <c r="D13" s="35"/>
      <c r="E13" s="35"/>
      <c r="F13" s="35" t="n">
        <v>0</v>
      </c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</row>
    <row r="14" customFormat="false" ht="11.25" hidden="true" customHeight="false" outlineLevel="0" collapsed="false">
      <c r="A14" s="36"/>
      <c r="B14" s="28"/>
      <c r="C14" s="28" t="s">
        <v>38</v>
      </c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</row>
    <row r="15" customFormat="false" ht="11.25" hidden="true" customHeight="false" outlineLevel="0" collapsed="false">
      <c r="A15" s="36"/>
      <c r="B15" s="28"/>
      <c r="C15" s="28" t="s">
        <v>38</v>
      </c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</row>
    <row r="16" customFormat="false" ht="11.25" hidden="true" customHeight="false" outlineLevel="0" collapsed="false">
      <c r="A16" s="36"/>
      <c r="B16" s="28"/>
      <c r="C16" s="28" t="s">
        <v>39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</row>
    <row r="17" customFormat="false" ht="11.25" hidden="true" customHeight="false" outlineLevel="0" collapsed="false">
      <c r="A17" s="36"/>
      <c r="B17" s="28"/>
      <c r="C17" s="28" t="s">
        <v>39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</row>
    <row r="18" customFormat="false" ht="11.25" hidden="true" customHeight="false" outlineLevel="0" collapsed="false">
      <c r="A18" s="36"/>
      <c r="B18" s="28"/>
      <c r="C18" s="28" t="s">
        <v>38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</row>
    <row r="19" customFormat="false" ht="11.25" hidden="true" customHeight="false" outlineLevel="0" collapsed="false">
      <c r="A19" s="36"/>
      <c r="B19" s="28"/>
      <c r="C19" s="28" t="s">
        <v>39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</row>
    <row r="20" customFormat="false" ht="11.25" hidden="true" customHeight="false" outlineLevel="0" collapsed="false">
      <c r="A20" s="36"/>
      <c r="B20" s="28"/>
      <c r="C20" s="28" t="s">
        <v>39</v>
      </c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</row>
    <row r="21" customFormat="false" ht="11.25" hidden="true" customHeight="false" outlineLevel="0" collapsed="false">
      <c r="A21" s="36"/>
      <c r="B21" s="28"/>
      <c r="C21" s="28" t="s">
        <v>39</v>
      </c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</row>
    <row r="22" customFormat="false" ht="11.25" hidden="true" customHeight="false" outlineLevel="0" collapsed="false">
      <c r="A22" s="36"/>
      <c r="B22" s="28"/>
      <c r="C22" s="28" t="s">
        <v>39</v>
      </c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</row>
    <row r="23" customFormat="false" ht="11.25" hidden="true" customHeight="false" outlineLevel="0" collapsed="false">
      <c r="A23" s="36"/>
      <c r="B23" s="28"/>
      <c r="C23" s="28" t="s">
        <v>39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</row>
    <row r="24" customFormat="false" ht="11.25" hidden="true" customHeight="false" outlineLevel="0" collapsed="false">
      <c r="A24" s="36"/>
      <c r="B24" s="28"/>
      <c r="C24" s="28" t="s">
        <v>39</v>
      </c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</row>
    <row r="25" customFormat="false" ht="11.25" hidden="false" customHeight="false" outlineLevel="0" collapsed="false">
      <c r="A25" s="36" t="s">
        <v>40</v>
      </c>
      <c r="B25" s="28"/>
      <c r="C25" s="28" t="s">
        <v>39</v>
      </c>
      <c r="D25" s="35" t="n">
        <v>4496</v>
      </c>
      <c r="E25" s="35"/>
      <c r="F25" s="35" t="n">
        <v>4496</v>
      </c>
      <c r="G25" s="35" t="n">
        <v>4545</v>
      </c>
      <c r="H25" s="35"/>
      <c r="I25" s="35" t="n">
        <v>4545</v>
      </c>
      <c r="J25" s="35" t="n">
        <v>3800</v>
      </c>
      <c r="K25" s="35"/>
      <c r="L25" s="35" t="n">
        <v>3800</v>
      </c>
      <c r="M25" s="35" t="n">
        <v>4180</v>
      </c>
      <c r="N25" s="35"/>
      <c r="O25" s="35" t="n">
        <v>4180</v>
      </c>
      <c r="P25" s="35" t="n">
        <v>4598</v>
      </c>
      <c r="Q25" s="35"/>
      <c r="R25" s="35" t="n">
        <v>4598</v>
      </c>
      <c r="S25" s="35" t="n">
        <v>5057.8</v>
      </c>
      <c r="T25" s="35"/>
      <c r="U25" s="35" t="n">
        <v>5057.8</v>
      </c>
    </row>
    <row r="26" customFormat="false" ht="11.25" hidden="true" customHeight="false" outlineLevel="0" collapsed="false">
      <c r="A26" s="36"/>
      <c r="B26" s="28"/>
      <c r="C26" s="28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</row>
    <row r="27" customFormat="false" ht="11.25" hidden="true" customHeight="false" outlineLevel="0" collapsed="false">
      <c r="A27" s="36"/>
      <c r="B27" s="28"/>
      <c r="C27" s="28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</row>
    <row r="28" customFormat="false" ht="11.25" hidden="true" customHeight="false" outlineLevel="0" collapsed="false">
      <c r="A28" s="36"/>
      <c r="B28" s="28"/>
      <c r="C28" s="28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</row>
    <row r="29" customFormat="false" ht="11.25" hidden="true" customHeight="false" outlineLevel="0" collapsed="false">
      <c r="A29" s="28"/>
      <c r="B29" s="28"/>
      <c r="C29" s="28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</row>
    <row r="30" customFormat="false" ht="11.25" hidden="true" customHeight="false" outlineLevel="0" collapsed="false">
      <c r="A30" s="28"/>
      <c r="B30" s="28"/>
      <c r="C30" s="28"/>
      <c r="D30" s="31"/>
      <c r="E30" s="31"/>
      <c r="F30" s="31"/>
      <c r="G30" s="31"/>
      <c r="H30" s="35"/>
      <c r="I30" s="35"/>
      <c r="J30" s="35"/>
      <c r="K30" s="35"/>
      <c r="L30" s="35"/>
      <c r="M30" s="31"/>
      <c r="N30" s="31"/>
      <c r="O30" s="31"/>
      <c r="P30" s="35"/>
      <c r="Q30" s="35"/>
      <c r="R30" s="35"/>
      <c r="S30" s="35"/>
      <c r="T30" s="35"/>
      <c r="U30" s="35"/>
    </row>
    <row r="31" customFormat="false" ht="11.25" hidden="true" customHeight="false" outlineLevel="0" collapsed="false">
      <c r="A31" s="36"/>
      <c r="B31" s="28"/>
      <c r="C31" s="28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</row>
    <row r="32" customFormat="false" ht="11.25" hidden="true" customHeight="false" outlineLevel="0" collapsed="false">
      <c r="A32" s="36"/>
      <c r="B32" s="28"/>
      <c r="C32" s="28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</row>
    <row r="33" customFormat="false" ht="11.25" hidden="true" customHeight="false" outlineLevel="0" collapsed="false">
      <c r="A33" s="36"/>
      <c r="B33" s="28"/>
      <c r="C33" s="28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</row>
    <row r="34" customFormat="false" ht="72.6" hidden="false" customHeight="true" outlineLevel="0" collapsed="false">
      <c r="A34" s="28" t="s">
        <v>41</v>
      </c>
      <c r="B34" s="28"/>
      <c r="C34" s="28"/>
      <c r="D34" s="31" t="n">
        <f aca="false">D35+D53</f>
        <v>1149</v>
      </c>
      <c r="E34" s="31" t="n">
        <v>-7593</v>
      </c>
      <c r="F34" s="31" t="n">
        <v>-6444</v>
      </c>
      <c r="G34" s="31" t="n">
        <v>632</v>
      </c>
      <c r="H34" s="31" t="n">
        <v>-4008</v>
      </c>
      <c r="I34" s="31" t="n">
        <v>-3376</v>
      </c>
      <c r="J34" s="31" t="n">
        <v>2050</v>
      </c>
      <c r="K34" s="31" t="n">
        <v>-300</v>
      </c>
      <c r="L34" s="31" t="n">
        <v>1750</v>
      </c>
      <c r="M34" s="31" t="n">
        <v>2255</v>
      </c>
      <c r="N34" s="31" t="n">
        <f aca="false">N35</f>
        <v>-200</v>
      </c>
      <c r="O34" s="31" t="n">
        <v>2005</v>
      </c>
      <c r="P34" s="31" t="n">
        <v>2480.5</v>
      </c>
      <c r="Q34" s="31" t="n">
        <v>-100</v>
      </c>
      <c r="R34" s="31" t="n">
        <v>2280.5</v>
      </c>
      <c r="S34" s="31" t="n">
        <v>2688.55</v>
      </c>
      <c r="T34" s="31" t="n">
        <v>-50</v>
      </c>
      <c r="U34" s="31" t="n">
        <v>2538.55</v>
      </c>
    </row>
    <row r="35" s="37" customFormat="true" ht="32.25" hidden="false" customHeight="false" outlineLevel="0" collapsed="false">
      <c r="A35" s="28" t="s">
        <v>42</v>
      </c>
      <c r="B35" s="28"/>
      <c r="C35" s="28"/>
      <c r="D35" s="31" t="n">
        <v>1122</v>
      </c>
      <c r="E35" s="31" t="n">
        <v>-7411</v>
      </c>
      <c r="F35" s="31" t="n">
        <v>-6289</v>
      </c>
      <c r="G35" s="31" t="n">
        <v>632</v>
      </c>
      <c r="H35" s="31" t="n">
        <v>-3964</v>
      </c>
      <c r="I35" s="31" t="n">
        <v>-3332</v>
      </c>
      <c r="J35" s="31" t="n">
        <v>2050</v>
      </c>
      <c r="K35" s="31" t="n">
        <v>-300</v>
      </c>
      <c r="L35" s="31" t="n">
        <v>1750</v>
      </c>
      <c r="M35" s="31" t="n">
        <v>2200</v>
      </c>
      <c r="N35" s="31" t="n">
        <f aca="false">N36</f>
        <v>-200</v>
      </c>
      <c r="O35" s="31" t="n">
        <v>1950</v>
      </c>
      <c r="P35" s="31" t="n">
        <v>2420</v>
      </c>
      <c r="Q35" s="31" t="n">
        <v>-100</v>
      </c>
      <c r="R35" s="31" t="n">
        <v>2220</v>
      </c>
      <c r="S35" s="31" t="n">
        <v>2622</v>
      </c>
      <c r="T35" s="31" t="n">
        <v>-50</v>
      </c>
      <c r="U35" s="31" t="n">
        <v>2472</v>
      </c>
    </row>
    <row r="36" customFormat="false" ht="42.75" hidden="false" customHeight="false" outlineLevel="0" collapsed="false">
      <c r="A36" s="28" t="s">
        <v>43</v>
      </c>
      <c r="B36" s="28"/>
      <c r="C36" s="28"/>
      <c r="D36" s="35"/>
      <c r="E36" s="38" t="n">
        <v>-5712</v>
      </c>
      <c r="F36" s="35" t="n">
        <v>-5712</v>
      </c>
      <c r="G36" s="31"/>
      <c r="H36" s="31" t="n">
        <v>-2049</v>
      </c>
      <c r="I36" s="35" t="n">
        <v>-2049</v>
      </c>
      <c r="J36" s="35" t="n">
        <v>1100</v>
      </c>
      <c r="K36" s="35" t="n">
        <v>-300</v>
      </c>
      <c r="L36" s="35" t="n">
        <v>800</v>
      </c>
      <c r="M36" s="35" t="n">
        <v>1210</v>
      </c>
      <c r="N36" s="35" t="n">
        <f aca="false">N37</f>
        <v>-200</v>
      </c>
      <c r="O36" s="35" t="n">
        <v>960</v>
      </c>
      <c r="P36" s="35" t="n">
        <v>1331</v>
      </c>
      <c r="Q36" s="35" t="n">
        <v>-100</v>
      </c>
      <c r="R36" s="35" t="n">
        <v>1131</v>
      </c>
      <c r="S36" s="35" t="n">
        <v>1464.1</v>
      </c>
      <c r="T36" s="35" t="n">
        <v>-50</v>
      </c>
      <c r="U36" s="35" t="n">
        <v>1314.1</v>
      </c>
    </row>
    <row r="37" customFormat="false" ht="45" hidden="false" customHeight="false" outlineLevel="0" collapsed="false">
      <c r="A37" s="36" t="s">
        <v>44</v>
      </c>
      <c r="B37" s="28"/>
      <c r="C37" s="28"/>
      <c r="D37" s="35"/>
      <c r="E37" s="35" t="n">
        <f aca="false">E38+E43</f>
        <v>-5712</v>
      </c>
      <c r="F37" s="35" t="n">
        <f aca="false">F38+F43</f>
        <v>-5712</v>
      </c>
      <c r="G37" s="35" t="n">
        <f aca="false">G38+G43</f>
        <v>0</v>
      </c>
      <c r="H37" s="35" t="n">
        <f aca="false">H38+H43</f>
        <v>-2049</v>
      </c>
      <c r="I37" s="35" t="n">
        <f aca="false">I38+I43</f>
        <v>-2049</v>
      </c>
      <c r="J37" s="35" t="n">
        <f aca="false">J38+J43</f>
        <v>1100</v>
      </c>
      <c r="K37" s="35" t="n">
        <f aca="false">K38+K43</f>
        <v>-300</v>
      </c>
      <c r="L37" s="35" t="n">
        <f aca="false">L38+L43</f>
        <v>800</v>
      </c>
      <c r="M37" s="35" t="n">
        <f aca="false">M38+M43</f>
        <v>1210</v>
      </c>
      <c r="N37" s="35" t="n">
        <f aca="false">N38+N43</f>
        <v>-200</v>
      </c>
      <c r="O37" s="35" t="n">
        <f aca="false">O38+O43</f>
        <v>1010</v>
      </c>
      <c r="P37" s="35" t="n">
        <f aca="false">P38+P43</f>
        <v>1331</v>
      </c>
      <c r="Q37" s="35" t="n">
        <f aca="false">Q38+Q43</f>
        <v>-100</v>
      </c>
      <c r="R37" s="35" t="n">
        <f aca="false">R38+R43</f>
        <v>1231</v>
      </c>
      <c r="S37" s="35" t="n">
        <f aca="false">S38+S43</f>
        <v>1464.1</v>
      </c>
      <c r="T37" s="35" t="n">
        <f aca="false">T38+T43</f>
        <v>-50</v>
      </c>
      <c r="U37" s="35" t="n">
        <f aca="false">U38+U43</f>
        <v>1414.1</v>
      </c>
    </row>
    <row r="38" customFormat="false" ht="22.5" hidden="false" customHeight="false" outlineLevel="0" collapsed="false">
      <c r="A38" s="36" t="s">
        <v>45</v>
      </c>
      <c r="B38" s="28"/>
      <c r="C38" s="28"/>
      <c r="D38" s="31"/>
      <c r="E38" s="35" t="n">
        <v>-5265</v>
      </c>
      <c r="F38" s="35" t="n">
        <v>-5265</v>
      </c>
      <c r="G38" s="35"/>
      <c r="H38" s="35" t="n">
        <v>-1685</v>
      </c>
      <c r="I38" s="35" t="n">
        <v>-1685</v>
      </c>
      <c r="J38" s="35" t="n">
        <v>1100</v>
      </c>
      <c r="K38" s="35"/>
      <c r="L38" s="35" t="n">
        <v>1100</v>
      </c>
      <c r="M38" s="35" t="n">
        <v>1210</v>
      </c>
      <c r="N38" s="35"/>
      <c r="O38" s="35" t="n">
        <v>1210</v>
      </c>
      <c r="P38" s="35" t="n">
        <v>1331</v>
      </c>
      <c r="Q38" s="35"/>
      <c r="R38" s="35" t="n">
        <v>1331</v>
      </c>
      <c r="S38" s="35" t="n">
        <v>1464.1</v>
      </c>
      <c r="T38" s="35"/>
      <c r="U38" s="35" t="n">
        <v>1464.1</v>
      </c>
    </row>
    <row r="39" customFormat="false" ht="11.25" hidden="false" customHeight="false" outlineLevel="0" collapsed="false">
      <c r="A39" s="36" t="s">
        <v>46</v>
      </c>
      <c r="B39" s="28"/>
      <c r="C39" s="28"/>
      <c r="D39" s="35"/>
      <c r="E39" s="35" t="n">
        <v>-5265</v>
      </c>
      <c r="F39" s="35" t="n">
        <v>-5265</v>
      </c>
      <c r="G39" s="35"/>
      <c r="H39" s="35" t="n">
        <v>-1685</v>
      </c>
      <c r="I39" s="35" t="n">
        <v>-1685</v>
      </c>
      <c r="J39" s="35" t="n">
        <v>1100</v>
      </c>
      <c r="K39" s="35"/>
      <c r="L39" s="35" t="n">
        <v>1100</v>
      </c>
      <c r="M39" s="35" t="n">
        <v>1210</v>
      </c>
      <c r="N39" s="35"/>
      <c r="O39" s="35" t="n">
        <v>1210</v>
      </c>
      <c r="P39" s="35" t="n">
        <v>1331</v>
      </c>
      <c r="Q39" s="35"/>
      <c r="R39" s="35" t="n">
        <v>1331</v>
      </c>
      <c r="S39" s="35" t="n">
        <v>1464.1</v>
      </c>
      <c r="T39" s="35"/>
      <c r="U39" s="35" t="n">
        <v>1464.1</v>
      </c>
    </row>
    <row r="40" customFormat="false" ht="22.5" hidden="false" customHeight="false" outlineLevel="0" collapsed="false">
      <c r="A40" s="36" t="s">
        <v>47</v>
      </c>
      <c r="B40" s="28"/>
      <c r="C40" s="28" t="s">
        <v>48</v>
      </c>
      <c r="D40" s="35"/>
      <c r="E40" s="35" t="n">
        <v>-5265</v>
      </c>
      <c r="F40" s="35" t="n">
        <v>-5265</v>
      </c>
      <c r="G40" s="35"/>
      <c r="H40" s="35" t="n">
        <v>-1685</v>
      </c>
      <c r="I40" s="35" t="n">
        <v>-1685</v>
      </c>
      <c r="J40" s="35" t="n">
        <v>1100</v>
      </c>
      <c r="K40" s="35"/>
      <c r="L40" s="35" t="n">
        <v>1100</v>
      </c>
      <c r="M40" s="35" t="n">
        <v>1210</v>
      </c>
      <c r="N40" s="35"/>
      <c r="O40" s="35" t="n">
        <v>1210</v>
      </c>
      <c r="P40" s="35" t="n">
        <v>1331</v>
      </c>
      <c r="Q40" s="35"/>
      <c r="R40" s="35" t="n">
        <v>1331</v>
      </c>
      <c r="S40" s="35" t="n">
        <v>1464.1</v>
      </c>
      <c r="T40" s="35"/>
      <c r="U40" s="35" t="n">
        <v>1464.1</v>
      </c>
    </row>
    <row r="41" customFormat="false" ht="11.25" hidden="false" customHeight="false" outlineLevel="0" collapsed="false">
      <c r="A41" s="36" t="s">
        <v>49</v>
      </c>
      <c r="B41" s="28"/>
      <c r="C41" s="28" t="s">
        <v>48</v>
      </c>
      <c r="D41" s="35"/>
      <c r="E41" s="35"/>
      <c r="F41" s="35" t="n">
        <v>0</v>
      </c>
      <c r="G41" s="35"/>
      <c r="H41" s="35"/>
      <c r="I41" s="35" t="n">
        <v>0</v>
      </c>
      <c r="J41" s="35"/>
      <c r="K41" s="35"/>
      <c r="L41" s="35" t="n">
        <v>0</v>
      </c>
      <c r="M41" s="35"/>
      <c r="N41" s="35"/>
      <c r="O41" s="35" t="n">
        <v>0</v>
      </c>
      <c r="P41" s="35"/>
      <c r="Q41" s="35"/>
      <c r="R41" s="35" t="n">
        <v>0</v>
      </c>
      <c r="S41" s="35"/>
      <c r="T41" s="35"/>
      <c r="U41" s="35" t="n">
        <v>0</v>
      </c>
    </row>
    <row r="42" customFormat="false" ht="22.5" hidden="false" customHeight="false" outlineLevel="0" collapsed="false">
      <c r="A42" s="36" t="s">
        <v>50</v>
      </c>
      <c r="B42" s="28"/>
      <c r="C42" s="28" t="s">
        <v>48</v>
      </c>
      <c r="D42" s="35"/>
      <c r="E42" s="35"/>
      <c r="F42" s="35" t="n">
        <v>0</v>
      </c>
      <c r="G42" s="35"/>
      <c r="H42" s="35"/>
      <c r="I42" s="35" t="n">
        <v>0</v>
      </c>
      <c r="J42" s="35"/>
      <c r="K42" s="35"/>
      <c r="L42" s="35" t="n">
        <v>0</v>
      </c>
      <c r="M42" s="35"/>
      <c r="N42" s="35"/>
      <c r="O42" s="35" t="n">
        <v>0</v>
      </c>
      <c r="P42" s="35"/>
      <c r="Q42" s="35"/>
      <c r="R42" s="35" t="n">
        <v>0</v>
      </c>
      <c r="S42" s="35"/>
      <c r="T42" s="35"/>
      <c r="U42" s="35" t="n">
        <v>0</v>
      </c>
    </row>
    <row r="43" customFormat="false" ht="56.25" hidden="false" customHeight="false" outlineLevel="0" collapsed="false">
      <c r="A43" s="36" t="s">
        <v>51</v>
      </c>
      <c r="B43" s="36"/>
      <c r="C43" s="36"/>
      <c r="D43" s="35"/>
      <c r="E43" s="35" t="n">
        <v>-447</v>
      </c>
      <c r="F43" s="35" t="n">
        <v>-447</v>
      </c>
      <c r="G43" s="35"/>
      <c r="H43" s="35" t="n">
        <v>-364</v>
      </c>
      <c r="I43" s="35" t="n">
        <v>-364</v>
      </c>
      <c r="J43" s="35"/>
      <c r="K43" s="35" t="n">
        <v>-300</v>
      </c>
      <c r="L43" s="35" t="n">
        <v>-300</v>
      </c>
      <c r="M43" s="35"/>
      <c r="N43" s="35" t="n">
        <v>-200</v>
      </c>
      <c r="O43" s="35" t="n">
        <f aca="false">N43</f>
        <v>-200</v>
      </c>
      <c r="P43" s="35"/>
      <c r="Q43" s="35" t="n">
        <v>-100</v>
      </c>
      <c r="R43" s="35" t="n">
        <f aca="false">Q43</f>
        <v>-100</v>
      </c>
      <c r="S43" s="35"/>
      <c r="T43" s="35" t="n">
        <v>-50</v>
      </c>
      <c r="U43" s="35" t="n">
        <f aca="false">T43</f>
        <v>-50</v>
      </c>
    </row>
    <row r="44" customFormat="false" ht="33.75" hidden="false" customHeight="false" outlineLevel="0" collapsed="false">
      <c r="A44" s="36" t="s">
        <v>52</v>
      </c>
      <c r="B44" s="28"/>
      <c r="C44" s="28"/>
      <c r="D44" s="35"/>
      <c r="E44" s="35" t="n">
        <v>-447</v>
      </c>
      <c r="F44" s="35" t="n">
        <v>-447</v>
      </c>
      <c r="G44" s="31"/>
      <c r="H44" s="35" t="n">
        <v>-364</v>
      </c>
      <c r="I44" s="35" t="n">
        <v>-364</v>
      </c>
      <c r="J44" s="35"/>
      <c r="K44" s="35" t="n">
        <v>-300</v>
      </c>
      <c r="L44" s="35" t="n">
        <v>-300</v>
      </c>
      <c r="M44" s="35"/>
      <c r="N44" s="35" t="n">
        <v>-200</v>
      </c>
      <c r="O44" s="35" t="n">
        <f aca="false">N44</f>
        <v>-200</v>
      </c>
      <c r="P44" s="35"/>
      <c r="Q44" s="35" t="n">
        <v>-100</v>
      </c>
      <c r="R44" s="35" t="n">
        <f aca="false">Q44</f>
        <v>-100</v>
      </c>
      <c r="S44" s="35"/>
      <c r="T44" s="35" t="n">
        <v>-50</v>
      </c>
      <c r="U44" s="35" t="n">
        <f aca="false">T44</f>
        <v>-50</v>
      </c>
    </row>
    <row r="45" customFormat="false" ht="22.5" hidden="false" customHeight="false" outlineLevel="0" collapsed="false">
      <c r="A45" s="36" t="s">
        <v>53</v>
      </c>
      <c r="B45" s="28"/>
      <c r="C45" s="28" t="s">
        <v>48</v>
      </c>
      <c r="D45" s="35"/>
      <c r="E45" s="35" t="n">
        <v>-447</v>
      </c>
      <c r="F45" s="35" t="n">
        <v>-447</v>
      </c>
      <c r="G45" s="35"/>
      <c r="H45" s="35" t="n">
        <v>-364</v>
      </c>
      <c r="I45" s="35" t="n">
        <v>-364</v>
      </c>
      <c r="J45" s="35"/>
      <c r="K45" s="35" t="n">
        <v>-300</v>
      </c>
      <c r="L45" s="35" t="n">
        <v>-300</v>
      </c>
      <c r="M45" s="35"/>
      <c r="N45" s="35" t="n">
        <v>-200</v>
      </c>
      <c r="O45" s="35" t="n">
        <f aca="false">N45</f>
        <v>-200</v>
      </c>
      <c r="P45" s="35"/>
      <c r="Q45" s="35" t="n">
        <v>-100</v>
      </c>
      <c r="R45" s="35" t="n">
        <f aca="false">Q45</f>
        <v>-100</v>
      </c>
      <c r="S45" s="35"/>
      <c r="T45" s="35" t="n">
        <v>-50</v>
      </c>
      <c r="U45" s="35" t="n">
        <f aca="false">T45</f>
        <v>-50</v>
      </c>
    </row>
    <row r="46" customFormat="false" ht="11.25" hidden="true" customHeight="false" outlineLevel="0" collapsed="false">
      <c r="A46" s="39"/>
      <c r="B46" s="40"/>
      <c r="C46" s="40"/>
      <c r="D46" s="35"/>
      <c r="E46" s="31"/>
      <c r="F46" s="4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</row>
    <row r="47" customFormat="false" ht="11.25" hidden="true" customHeight="false" outlineLevel="0" collapsed="false">
      <c r="A47" s="42"/>
      <c r="B47" s="42"/>
      <c r="C47" s="43"/>
      <c r="D47" s="35"/>
      <c r="E47" s="31"/>
      <c r="F47" s="31"/>
      <c r="G47" s="35"/>
      <c r="H47" s="31"/>
      <c r="I47" s="31"/>
      <c r="J47" s="35"/>
      <c r="K47" s="35"/>
      <c r="L47" s="35"/>
      <c r="M47" s="35"/>
      <c r="N47" s="35"/>
      <c r="O47" s="35"/>
      <c r="P47" s="31"/>
      <c r="Q47" s="35"/>
      <c r="R47" s="31"/>
      <c r="S47" s="31"/>
      <c r="T47" s="35"/>
      <c r="U47" s="31"/>
    </row>
    <row r="48" customFormat="false" ht="21.75" hidden="false" customHeight="false" outlineLevel="0" collapsed="false">
      <c r="A48" s="44" t="s">
        <v>54</v>
      </c>
      <c r="B48" s="45"/>
      <c r="C48" s="43"/>
      <c r="D48" s="31" t="n">
        <f aca="false">D49</f>
        <v>1122</v>
      </c>
      <c r="E48" s="31" t="n">
        <f aca="false">E49</f>
        <v>0</v>
      </c>
      <c r="F48" s="31" t="n">
        <f aca="false">F49</f>
        <v>1122</v>
      </c>
      <c r="G48" s="31" t="n">
        <f aca="false">G49</f>
        <v>632</v>
      </c>
      <c r="H48" s="31" t="n">
        <f aca="false">H49</f>
        <v>0</v>
      </c>
      <c r="I48" s="31" t="n">
        <f aca="false">I49</f>
        <v>632</v>
      </c>
      <c r="J48" s="31" t="n">
        <f aca="false">J49</f>
        <v>650</v>
      </c>
      <c r="K48" s="31" t="n">
        <f aca="false">K49</f>
        <v>0</v>
      </c>
      <c r="L48" s="31" t="n">
        <f aca="false">L49</f>
        <v>650</v>
      </c>
      <c r="M48" s="31" t="n">
        <f aca="false">M49</f>
        <v>715</v>
      </c>
      <c r="N48" s="31" t="n">
        <f aca="false">N49</f>
        <v>0</v>
      </c>
      <c r="O48" s="31" t="n">
        <f aca="false">O49</f>
        <v>715</v>
      </c>
      <c r="P48" s="31" t="n">
        <f aca="false">P49</f>
        <v>786.5</v>
      </c>
      <c r="Q48" s="31" t="n">
        <f aca="false">Q49</f>
        <v>0</v>
      </c>
      <c r="R48" s="31" t="n">
        <f aca="false">R49</f>
        <v>786.5</v>
      </c>
      <c r="S48" s="31" t="n">
        <f aca="false">S49</f>
        <v>865.15</v>
      </c>
      <c r="T48" s="31" t="n">
        <f aca="false">T49</f>
        <v>0</v>
      </c>
      <c r="U48" s="31" t="n">
        <f aca="false">U49</f>
        <v>865.15</v>
      </c>
    </row>
    <row r="49" customFormat="false" ht="12.75" hidden="false" customHeight="true" outlineLevel="0" collapsed="false">
      <c r="A49" s="46" t="s">
        <v>55</v>
      </c>
      <c r="B49" s="46"/>
      <c r="C49" s="43"/>
      <c r="D49" s="35" t="n">
        <f aca="false">D50+D51+D52</f>
        <v>1122</v>
      </c>
      <c r="E49" s="35" t="n">
        <f aca="false">E50+E51+E52</f>
        <v>0</v>
      </c>
      <c r="F49" s="35" t="n">
        <f aca="false">F50+F51+F52</f>
        <v>1122</v>
      </c>
      <c r="G49" s="35" t="n">
        <f aca="false">G50+G51+G52</f>
        <v>632</v>
      </c>
      <c r="H49" s="35" t="n">
        <f aca="false">H50+H51+H52</f>
        <v>0</v>
      </c>
      <c r="I49" s="35" t="n">
        <f aca="false">I50+I51+I52</f>
        <v>632</v>
      </c>
      <c r="J49" s="35" t="n">
        <f aca="false">J50+J51+J52</f>
        <v>650</v>
      </c>
      <c r="K49" s="35" t="n">
        <f aca="false">K50+K51+K52</f>
        <v>0</v>
      </c>
      <c r="L49" s="35" t="n">
        <f aca="false">L50+L51+L52</f>
        <v>650</v>
      </c>
      <c r="M49" s="35" t="n">
        <f aca="false">M50+M51+M52</f>
        <v>715</v>
      </c>
      <c r="N49" s="35" t="n">
        <f aca="false">N50+N51+N52</f>
        <v>0</v>
      </c>
      <c r="O49" s="35" t="n">
        <f aca="false">O50+O51+O52</f>
        <v>715</v>
      </c>
      <c r="P49" s="35" t="n">
        <f aca="false">P50+P51+P52</f>
        <v>786.5</v>
      </c>
      <c r="Q49" s="35" t="n">
        <f aca="false">Q50+Q51+Q52</f>
        <v>0</v>
      </c>
      <c r="R49" s="35" t="n">
        <f aca="false">R50+R51+R52</f>
        <v>786.5</v>
      </c>
      <c r="S49" s="35" t="n">
        <f aca="false">S50+S51+S52</f>
        <v>865.15</v>
      </c>
      <c r="T49" s="35" t="n">
        <f aca="false">T50+T51+T52</f>
        <v>0</v>
      </c>
      <c r="U49" s="35" t="n">
        <f aca="false">U50+U51+U52</f>
        <v>865.15</v>
      </c>
    </row>
    <row r="50" customFormat="false" ht="21.75" hidden="false" customHeight="false" outlineLevel="0" collapsed="false">
      <c r="A50" s="47" t="s">
        <v>56</v>
      </c>
      <c r="B50" s="48"/>
      <c r="C50" s="49" t="s">
        <v>38</v>
      </c>
      <c r="D50" s="35"/>
      <c r="E50" s="35"/>
      <c r="F50" s="35" t="n">
        <v>0</v>
      </c>
      <c r="G50" s="35" t="n">
        <v>200</v>
      </c>
      <c r="H50" s="35"/>
      <c r="I50" s="35" t="n">
        <v>200</v>
      </c>
      <c r="J50" s="35" t="n">
        <v>200</v>
      </c>
      <c r="K50" s="35"/>
      <c r="L50" s="35" t="n">
        <v>200</v>
      </c>
      <c r="M50" s="35" t="n">
        <v>220</v>
      </c>
      <c r="N50" s="35"/>
      <c r="O50" s="35" t="n">
        <v>220</v>
      </c>
      <c r="P50" s="35" t="n">
        <v>242</v>
      </c>
      <c r="Q50" s="35"/>
      <c r="R50" s="35" t="n">
        <v>242</v>
      </c>
      <c r="S50" s="35" t="n">
        <v>266.2</v>
      </c>
      <c r="T50" s="35"/>
      <c r="U50" s="35" t="n">
        <v>266.2</v>
      </c>
    </row>
    <row r="51" customFormat="false" ht="11.25" hidden="false" customHeight="false" outlineLevel="0" collapsed="false">
      <c r="A51" s="47" t="s">
        <v>57</v>
      </c>
      <c r="B51" s="48"/>
      <c r="C51" s="49" t="s">
        <v>38</v>
      </c>
      <c r="D51" s="35"/>
      <c r="E51" s="35"/>
      <c r="F51" s="35" t="n">
        <v>0</v>
      </c>
      <c r="G51" s="35" t="n">
        <v>200</v>
      </c>
      <c r="H51" s="35"/>
      <c r="I51" s="35" t="n">
        <v>200</v>
      </c>
      <c r="J51" s="35" t="n">
        <v>200</v>
      </c>
      <c r="K51" s="35"/>
      <c r="L51" s="35" t="n">
        <v>200</v>
      </c>
      <c r="M51" s="35" t="n">
        <v>220</v>
      </c>
      <c r="N51" s="35"/>
      <c r="O51" s="35" t="n">
        <v>220</v>
      </c>
      <c r="P51" s="35" t="n">
        <v>242</v>
      </c>
      <c r="Q51" s="35"/>
      <c r="R51" s="35" t="n">
        <v>242</v>
      </c>
      <c r="S51" s="35" t="n">
        <v>266.2</v>
      </c>
      <c r="T51" s="35"/>
      <c r="U51" s="35" t="n">
        <v>266.2</v>
      </c>
    </row>
    <row r="52" customFormat="false" ht="21.75" hidden="false" customHeight="false" outlineLevel="0" collapsed="false">
      <c r="A52" s="47" t="s">
        <v>58</v>
      </c>
      <c r="B52" s="48"/>
      <c r="C52" s="49" t="s">
        <v>38</v>
      </c>
      <c r="D52" s="35" t="n">
        <v>1122</v>
      </c>
      <c r="E52" s="35"/>
      <c r="F52" s="35" t="n">
        <v>1122</v>
      </c>
      <c r="G52" s="35" t="n">
        <v>232</v>
      </c>
      <c r="H52" s="35"/>
      <c r="I52" s="35" t="n">
        <v>232</v>
      </c>
      <c r="J52" s="35" t="n">
        <v>250</v>
      </c>
      <c r="K52" s="35"/>
      <c r="L52" s="35" t="n">
        <v>250</v>
      </c>
      <c r="M52" s="35" t="n">
        <v>275</v>
      </c>
      <c r="N52" s="35"/>
      <c r="O52" s="35" t="n">
        <v>275</v>
      </c>
      <c r="P52" s="35" t="n">
        <v>302.5</v>
      </c>
      <c r="Q52" s="35"/>
      <c r="R52" s="35" t="n">
        <v>302.5</v>
      </c>
      <c r="S52" s="35" t="n">
        <v>332.75</v>
      </c>
      <c r="T52" s="35"/>
      <c r="U52" s="35" t="n">
        <v>332.75</v>
      </c>
    </row>
    <row r="53" s="37" customFormat="true" ht="53.25" hidden="false" customHeight="false" outlineLevel="0" collapsed="false">
      <c r="A53" s="47" t="s">
        <v>59</v>
      </c>
      <c r="B53" s="48"/>
      <c r="C53" s="49"/>
      <c r="D53" s="31" t="n">
        <f aca="false">D54</f>
        <v>27</v>
      </c>
      <c r="E53" s="31" t="n">
        <f aca="false">E54</f>
        <v>0</v>
      </c>
      <c r="F53" s="31" t="n">
        <f aca="false">F54</f>
        <v>27</v>
      </c>
      <c r="G53" s="31" t="n">
        <f aca="false">G54</f>
        <v>0</v>
      </c>
      <c r="H53" s="31" t="n">
        <f aca="false">H54</f>
        <v>-44</v>
      </c>
      <c r="I53" s="31" t="n">
        <f aca="false">I54</f>
        <v>-44</v>
      </c>
      <c r="J53" s="31" t="n">
        <f aca="false">J54</f>
        <v>0</v>
      </c>
      <c r="K53" s="31" t="n">
        <f aca="false">K54</f>
        <v>0</v>
      </c>
      <c r="L53" s="31" t="n">
        <f aca="false">L54</f>
        <v>0</v>
      </c>
      <c r="M53" s="31" t="n">
        <f aca="false">M54</f>
        <v>0</v>
      </c>
      <c r="N53" s="31" t="n">
        <f aca="false">N54</f>
        <v>0</v>
      </c>
      <c r="O53" s="31" t="n">
        <f aca="false">O54</f>
        <v>0</v>
      </c>
      <c r="P53" s="31" t="n">
        <f aca="false">P54</f>
        <v>0</v>
      </c>
      <c r="Q53" s="31" t="n">
        <f aca="false">Q54</f>
        <v>0</v>
      </c>
      <c r="R53" s="31" t="n">
        <f aca="false">R54</f>
        <v>0</v>
      </c>
      <c r="S53" s="31" t="n">
        <f aca="false">S54</f>
        <v>0</v>
      </c>
      <c r="T53" s="31" t="n">
        <f aca="false">T54</f>
        <v>0</v>
      </c>
      <c r="U53" s="31" t="n">
        <f aca="false">U54</f>
        <v>0</v>
      </c>
    </row>
    <row r="54" customFormat="false" ht="45" hidden="false" customHeight="false" outlineLevel="0" collapsed="false">
      <c r="A54" s="50" t="s">
        <v>60</v>
      </c>
      <c r="B54" s="33"/>
      <c r="C54" s="34"/>
      <c r="D54" s="35" t="n">
        <f aca="false">D55</f>
        <v>27</v>
      </c>
      <c r="E54" s="35" t="n">
        <f aca="false">E55</f>
        <v>0</v>
      </c>
      <c r="F54" s="35" t="n">
        <f aca="false">F55</f>
        <v>27</v>
      </c>
      <c r="G54" s="35" t="n">
        <f aca="false">G55</f>
        <v>0</v>
      </c>
      <c r="H54" s="35" t="n">
        <f aca="false">H55</f>
        <v>-44</v>
      </c>
      <c r="I54" s="35" t="n">
        <f aca="false">I55</f>
        <v>-44</v>
      </c>
      <c r="J54" s="35" t="n">
        <f aca="false">J55</f>
        <v>0</v>
      </c>
      <c r="K54" s="35" t="n">
        <f aca="false">K55</f>
        <v>0</v>
      </c>
      <c r="L54" s="35" t="n">
        <f aca="false">L55</f>
        <v>0</v>
      </c>
      <c r="M54" s="35" t="n">
        <f aca="false">M55</f>
        <v>0</v>
      </c>
      <c r="N54" s="35" t="n">
        <f aca="false">N55</f>
        <v>0</v>
      </c>
      <c r="O54" s="35" t="n">
        <f aca="false">O55</f>
        <v>0</v>
      </c>
      <c r="P54" s="35" t="n">
        <f aca="false">P55</f>
        <v>0</v>
      </c>
      <c r="Q54" s="35" t="n">
        <f aca="false">Q55</f>
        <v>0</v>
      </c>
      <c r="R54" s="35" t="n">
        <f aca="false">R55</f>
        <v>0</v>
      </c>
      <c r="S54" s="35" t="n">
        <f aca="false">S55</f>
        <v>0</v>
      </c>
      <c r="T54" s="35" t="n">
        <f aca="false">T55</f>
        <v>0</v>
      </c>
      <c r="U54" s="35" t="n">
        <f aca="false">U55</f>
        <v>0</v>
      </c>
    </row>
    <row r="55" customFormat="false" ht="22.5" hidden="false" customHeight="false" outlineLevel="0" collapsed="false">
      <c r="A55" s="50" t="s">
        <v>61</v>
      </c>
      <c r="B55" s="48"/>
      <c r="C55" s="49"/>
      <c r="D55" s="35" t="n">
        <f aca="false">D56+D57</f>
        <v>27</v>
      </c>
      <c r="E55" s="35" t="n">
        <f aca="false">E56+E57</f>
        <v>0</v>
      </c>
      <c r="F55" s="35" t="n">
        <f aca="false">F56+F57</f>
        <v>27</v>
      </c>
      <c r="G55" s="35" t="n">
        <f aca="false">G56+G57</f>
        <v>0</v>
      </c>
      <c r="H55" s="35" t="n">
        <f aca="false">H56+H57</f>
        <v>-44</v>
      </c>
      <c r="I55" s="35" t="n">
        <f aca="false">I56+I57</f>
        <v>-44</v>
      </c>
      <c r="J55" s="35" t="n">
        <f aca="false">J56+J57</f>
        <v>0</v>
      </c>
      <c r="K55" s="35" t="n">
        <f aca="false">K56+K57</f>
        <v>0</v>
      </c>
      <c r="L55" s="35" t="n">
        <f aca="false">L56+L57</f>
        <v>0</v>
      </c>
      <c r="M55" s="35" t="n">
        <f aca="false">M56+M57</f>
        <v>0</v>
      </c>
      <c r="N55" s="35" t="n">
        <f aca="false">N56+N57</f>
        <v>0</v>
      </c>
      <c r="O55" s="35" t="n">
        <f aca="false">O56+O57</f>
        <v>0</v>
      </c>
      <c r="P55" s="35" t="n">
        <f aca="false">P56+P57</f>
        <v>0</v>
      </c>
      <c r="Q55" s="35" t="n">
        <f aca="false">Q56+Q57</f>
        <v>0</v>
      </c>
      <c r="R55" s="35" t="n">
        <f aca="false">R56+R57</f>
        <v>0</v>
      </c>
      <c r="S55" s="35" t="n">
        <f aca="false">S56+S57</f>
        <v>0</v>
      </c>
      <c r="T55" s="35" t="n">
        <f aca="false">T56+T57</f>
        <v>0</v>
      </c>
      <c r="U55" s="35" t="n">
        <f aca="false">U56+U57</f>
        <v>0</v>
      </c>
    </row>
    <row r="56" s="54" customFormat="true" ht="24.4" hidden="false" customHeight="true" outlineLevel="0" collapsed="false">
      <c r="A56" s="51" t="s">
        <v>62</v>
      </c>
      <c r="B56" s="52"/>
      <c r="C56" s="53" t="s">
        <v>38</v>
      </c>
      <c r="D56" s="35" t="n">
        <v>27</v>
      </c>
      <c r="E56" s="35"/>
      <c r="F56" s="35" t="n">
        <v>27</v>
      </c>
      <c r="G56" s="35"/>
      <c r="H56" s="35" t="n">
        <v>-44</v>
      </c>
      <c r="I56" s="35" t="n">
        <v>-44</v>
      </c>
      <c r="J56" s="35"/>
      <c r="K56" s="35"/>
      <c r="L56" s="35"/>
      <c r="M56" s="35"/>
      <c r="N56" s="35"/>
      <c r="O56" s="35" t="n">
        <v>0</v>
      </c>
      <c r="P56" s="31"/>
      <c r="Q56" s="35"/>
      <c r="R56" s="31" t="n">
        <v>0</v>
      </c>
      <c r="S56" s="35"/>
      <c r="T56" s="35"/>
      <c r="U56" s="35" t="n">
        <v>0</v>
      </c>
    </row>
    <row r="57" s="54" customFormat="true" ht="6.75" hidden="false" customHeight="true" outlineLevel="0" collapsed="false">
      <c r="A57" s="51"/>
      <c r="B57" s="52"/>
      <c r="C57" s="53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1"/>
      <c r="Q57" s="35"/>
      <c r="R57" s="31"/>
      <c r="S57" s="35"/>
      <c r="T57" s="35"/>
      <c r="U57" s="35"/>
    </row>
    <row r="58" customFormat="false" ht="21.75" hidden="false" customHeight="false" outlineLevel="0" collapsed="false">
      <c r="A58" s="47" t="s">
        <v>63</v>
      </c>
      <c r="B58" s="48"/>
      <c r="C58" s="49"/>
      <c r="D58" s="31" t="n">
        <f aca="false">D59</f>
        <v>4706</v>
      </c>
      <c r="E58" s="31" t="n">
        <f aca="false">E59</f>
        <v>0</v>
      </c>
      <c r="F58" s="31" t="n">
        <f aca="false">F59</f>
        <v>4706</v>
      </c>
      <c r="G58" s="31" t="n">
        <f aca="false">G59</f>
        <v>4777</v>
      </c>
      <c r="H58" s="31" t="n">
        <f aca="false">H59</f>
        <v>0</v>
      </c>
      <c r="I58" s="31" t="n">
        <f aca="false">I59</f>
        <v>4777</v>
      </c>
      <c r="J58" s="31" t="n">
        <f aca="false">J59</f>
        <v>4900</v>
      </c>
      <c r="K58" s="31" t="n">
        <f aca="false">K59</f>
        <v>0</v>
      </c>
      <c r="L58" s="31" t="n">
        <f aca="false">L59</f>
        <v>4900</v>
      </c>
      <c r="M58" s="31" t="n">
        <f aca="false">M59</f>
        <v>5390</v>
      </c>
      <c r="N58" s="31" t="n">
        <f aca="false">N59</f>
        <v>0</v>
      </c>
      <c r="O58" s="31" t="n">
        <f aca="false">O59</f>
        <v>5390</v>
      </c>
      <c r="P58" s="31" t="n">
        <f aca="false">P59</f>
        <v>5929</v>
      </c>
      <c r="Q58" s="31" t="n">
        <f aca="false">Q59</f>
        <v>0</v>
      </c>
      <c r="R58" s="31" t="n">
        <f aca="false">R59</f>
        <v>5929</v>
      </c>
      <c r="S58" s="31" t="n">
        <f aca="false">S59</f>
        <v>6521.9</v>
      </c>
      <c r="T58" s="31" t="n">
        <f aca="false">T59</f>
        <v>0</v>
      </c>
      <c r="U58" s="31" t="n">
        <f aca="false">U59</f>
        <v>6521.9</v>
      </c>
    </row>
    <row r="59" customFormat="false" ht="22.5" hidden="false" customHeight="false" outlineLevel="0" collapsed="false">
      <c r="A59" s="50" t="s">
        <v>64</v>
      </c>
      <c r="B59" s="48"/>
      <c r="C59" s="49"/>
      <c r="D59" s="35" t="n">
        <f aca="false">D60</f>
        <v>4706</v>
      </c>
      <c r="E59" s="35" t="n">
        <f aca="false">E60</f>
        <v>0</v>
      </c>
      <c r="F59" s="35" t="n">
        <f aca="false">F60</f>
        <v>4706</v>
      </c>
      <c r="G59" s="35" t="n">
        <f aca="false">G60</f>
        <v>4777</v>
      </c>
      <c r="H59" s="35" t="n">
        <f aca="false">H60</f>
        <v>0</v>
      </c>
      <c r="I59" s="35" t="n">
        <f aca="false">I60</f>
        <v>4777</v>
      </c>
      <c r="J59" s="35" t="n">
        <f aca="false">J60</f>
        <v>4900</v>
      </c>
      <c r="K59" s="35" t="n">
        <f aca="false">K60</f>
        <v>0</v>
      </c>
      <c r="L59" s="35" t="n">
        <f aca="false">L60</f>
        <v>4900</v>
      </c>
      <c r="M59" s="35" t="n">
        <f aca="false">M60</f>
        <v>5390</v>
      </c>
      <c r="N59" s="35" t="n">
        <f aca="false">N60</f>
        <v>0</v>
      </c>
      <c r="O59" s="35" t="n">
        <f aca="false">O60</f>
        <v>5390</v>
      </c>
      <c r="P59" s="35" t="n">
        <f aca="false">P60</f>
        <v>5929</v>
      </c>
      <c r="Q59" s="35" t="n">
        <f aca="false">Q60</f>
        <v>0</v>
      </c>
      <c r="R59" s="35" t="n">
        <f aca="false">R60</f>
        <v>5929</v>
      </c>
      <c r="S59" s="35" t="n">
        <f aca="false">S60</f>
        <v>6521.9</v>
      </c>
      <c r="T59" s="35" t="n">
        <f aca="false">T60</f>
        <v>0</v>
      </c>
      <c r="U59" s="35" t="n">
        <f aca="false">U60</f>
        <v>6521.9</v>
      </c>
    </row>
    <row r="60" customFormat="false" ht="22.5" hidden="false" customHeight="false" outlineLevel="0" collapsed="false">
      <c r="A60" s="50" t="s">
        <v>65</v>
      </c>
      <c r="B60" s="48"/>
      <c r="C60" s="49"/>
      <c r="D60" s="35" t="n">
        <f aca="false">D61+D62</f>
        <v>4706</v>
      </c>
      <c r="E60" s="35" t="n">
        <f aca="false">E61+E62</f>
        <v>0</v>
      </c>
      <c r="F60" s="35" t="n">
        <f aca="false">F61+F62</f>
        <v>4706</v>
      </c>
      <c r="G60" s="35" t="n">
        <f aca="false">G61+G62</f>
        <v>4777</v>
      </c>
      <c r="H60" s="35" t="n">
        <f aca="false">H61+H62</f>
        <v>0</v>
      </c>
      <c r="I60" s="35" t="n">
        <f aca="false">I61+I62</f>
        <v>4777</v>
      </c>
      <c r="J60" s="35" t="n">
        <f aca="false">J61+J62</f>
        <v>4900</v>
      </c>
      <c r="K60" s="35" t="n">
        <f aca="false">K61+K62</f>
        <v>0</v>
      </c>
      <c r="L60" s="35" t="n">
        <f aca="false">L61+L62</f>
        <v>4900</v>
      </c>
      <c r="M60" s="35" t="n">
        <f aca="false">M61+M62</f>
        <v>5390</v>
      </c>
      <c r="N60" s="35" t="n">
        <f aca="false">N61+N62</f>
        <v>0</v>
      </c>
      <c r="O60" s="35" t="n">
        <f aca="false">O61+O62</f>
        <v>5390</v>
      </c>
      <c r="P60" s="35" t="n">
        <f aca="false">P61+P62</f>
        <v>5929</v>
      </c>
      <c r="Q60" s="35" t="n">
        <f aca="false">Q61+Q62</f>
        <v>0</v>
      </c>
      <c r="R60" s="35" t="n">
        <f aca="false">R61+R62</f>
        <v>5929</v>
      </c>
      <c r="S60" s="35" t="n">
        <f aca="false">S61+S62</f>
        <v>6521.9</v>
      </c>
      <c r="T60" s="35" t="n">
        <f aca="false">T61+T62</f>
        <v>0</v>
      </c>
      <c r="U60" s="35" t="n">
        <f aca="false">U61+U62</f>
        <v>6521.9</v>
      </c>
    </row>
    <row r="61" customFormat="false" ht="11.25" hidden="false" customHeight="false" outlineLevel="0" collapsed="false">
      <c r="A61" s="50" t="s">
        <v>66</v>
      </c>
      <c r="B61" s="48"/>
      <c r="C61" s="49"/>
      <c r="D61" s="35" t="n">
        <v>4706</v>
      </c>
      <c r="E61" s="35"/>
      <c r="F61" s="35" t="n">
        <v>4706</v>
      </c>
      <c r="G61" s="35" t="n">
        <v>4095</v>
      </c>
      <c r="H61" s="35"/>
      <c r="I61" s="35" t="n">
        <v>4095</v>
      </c>
      <c r="J61" s="35" t="n">
        <v>4200</v>
      </c>
      <c r="K61" s="35"/>
      <c r="L61" s="35" t="n">
        <v>4200</v>
      </c>
      <c r="M61" s="35" t="n">
        <v>4620</v>
      </c>
      <c r="N61" s="35"/>
      <c r="O61" s="35" t="n">
        <v>4620</v>
      </c>
      <c r="P61" s="35" t="n">
        <v>5082</v>
      </c>
      <c r="Q61" s="35"/>
      <c r="R61" s="35" t="n">
        <v>5082</v>
      </c>
      <c r="S61" s="35" t="n">
        <v>5590.2</v>
      </c>
      <c r="T61" s="35"/>
      <c r="U61" s="35" t="n">
        <v>5590.2</v>
      </c>
    </row>
    <row r="62" customFormat="false" ht="11.25" hidden="false" customHeight="false" outlineLevel="0" collapsed="false">
      <c r="A62" s="50" t="s">
        <v>67</v>
      </c>
      <c r="B62" s="48"/>
      <c r="C62" s="49"/>
      <c r="D62" s="35"/>
      <c r="E62" s="35"/>
      <c r="F62" s="35" t="n">
        <v>0</v>
      </c>
      <c r="G62" s="35" t="n">
        <v>682</v>
      </c>
      <c r="H62" s="35"/>
      <c r="I62" s="35" t="n">
        <v>682</v>
      </c>
      <c r="J62" s="35" t="n">
        <v>700</v>
      </c>
      <c r="K62" s="35"/>
      <c r="L62" s="35" t="n">
        <v>700</v>
      </c>
      <c r="M62" s="35" t="n">
        <v>770</v>
      </c>
      <c r="N62" s="35"/>
      <c r="O62" s="35" t="n">
        <v>770</v>
      </c>
      <c r="P62" s="35" t="n">
        <v>847</v>
      </c>
      <c r="Q62" s="35"/>
      <c r="R62" s="35" t="n">
        <v>847</v>
      </c>
      <c r="S62" s="35" t="n">
        <v>931.7</v>
      </c>
      <c r="T62" s="35"/>
      <c r="U62" s="35" t="n">
        <v>931.7</v>
      </c>
    </row>
    <row r="63" customFormat="false" ht="105.75" hidden="false" customHeight="false" outlineLevel="0" collapsed="false">
      <c r="A63" s="47" t="s">
        <v>68</v>
      </c>
      <c r="B63" s="48"/>
      <c r="C63" s="49"/>
      <c r="D63" s="31" t="n">
        <f aca="false">D64</f>
        <v>4411</v>
      </c>
      <c r="E63" s="31" t="n">
        <f aca="false">E64</f>
        <v>0</v>
      </c>
      <c r="F63" s="31" t="n">
        <f aca="false">F64</f>
        <v>4411</v>
      </c>
      <c r="G63" s="31" t="n">
        <f aca="false">G64</f>
        <v>4826</v>
      </c>
      <c r="H63" s="31" t="n">
        <f aca="false">H64</f>
        <v>0</v>
      </c>
      <c r="I63" s="31" t="n">
        <f aca="false">I64</f>
        <v>4826</v>
      </c>
      <c r="J63" s="31" t="n">
        <f aca="false">J64</f>
        <v>4920</v>
      </c>
      <c r="K63" s="31" t="n">
        <f aca="false">K64</f>
        <v>0</v>
      </c>
      <c r="L63" s="31" t="n">
        <f aca="false">L64</f>
        <v>4920</v>
      </c>
      <c r="M63" s="31" t="n">
        <f aca="false">M64</f>
        <v>5412</v>
      </c>
      <c r="N63" s="31" t="n">
        <f aca="false">N64</f>
        <v>0</v>
      </c>
      <c r="O63" s="31" t="n">
        <f aca="false">O64</f>
        <v>5412</v>
      </c>
      <c r="P63" s="31" t="n">
        <f aca="false">P64</f>
        <v>5953.2</v>
      </c>
      <c r="Q63" s="31" t="n">
        <f aca="false">Q64</f>
        <v>0</v>
      </c>
      <c r="R63" s="31" t="n">
        <f aca="false">R64</f>
        <v>5953.2</v>
      </c>
      <c r="S63" s="31" t="n">
        <f aca="false">S64</f>
        <v>6548.52</v>
      </c>
      <c r="T63" s="31" t="n">
        <f aca="false">T64</f>
        <v>0</v>
      </c>
      <c r="U63" s="31" t="n">
        <f aca="false">U64</f>
        <v>6548.52</v>
      </c>
    </row>
    <row r="64" customFormat="false" ht="90" hidden="false" customHeight="false" outlineLevel="0" collapsed="false">
      <c r="A64" s="50" t="s">
        <v>69</v>
      </c>
      <c r="B64" s="48"/>
      <c r="C64" s="49"/>
      <c r="D64" s="35" t="n">
        <f aca="false">D65</f>
        <v>4411</v>
      </c>
      <c r="E64" s="35" t="n">
        <f aca="false">E65</f>
        <v>0</v>
      </c>
      <c r="F64" s="35" t="n">
        <f aca="false">F65</f>
        <v>4411</v>
      </c>
      <c r="G64" s="35" t="n">
        <f aca="false">G65</f>
        <v>4826</v>
      </c>
      <c r="H64" s="35" t="n">
        <f aca="false">H65</f>
        <v>0</v>
      </c>
      <c r="I64" s="35" t="n">
        <f aca="false">I65</f>
        <v>4826</v>
      </c>
      <c r="J64" s="35" t="n">
        <f aca="false">J65</f>
        <v>4920</v>
      </c>
      <c r="K64" s="35" t="n">
        <f aca="false">K65</f>
        <v>0</v>
      </c>
      <c r="L64" s="35" t="n">
        <f aca="false">L65</f>
        <v>4920</v>
      </c>
      <c r="M64" s="35" t="n">
        <f aca="false">M65</f>
        <v>5412</v>
      </c>
      <c r="N64" s="35" t="n">
        <f aca="false">N65</f>
        <v>0</v>
      </c>
      <c r="O64" s="35" t="n">
        <f aca="false">O65</f>
        <v>5412</v>
      </c>
      <c r="P64" s="35" t="n">
        <f aca="false">P65</f>
        <v>5953.2</v>
      </c>
      <c r="Q64" s="35" t="n">
        <f aca="false">Q65</f>
        <v>0</v>
      </c>
      <c r="R64" s="35" t="n">
        <f aca="false">R65</f>
        <v>5953.2</v>
      </c>
      <c r="S64" s="35" t="n">
        <f aca="false">S65</f>
        <v>6548.52</v>
      </c>
      <c r="T64" s="35" t="n">
        <f aca="false">T65</f>
        <v>0</v>
      </c>
      <c r="U64" s="35" t="n">
        <f aca="false">U65</f>
        <v>6548.52</v>
      </c>
    </row>
    <row r="65" customFormat="false" ht="90" hidden="false" customHeight="false" outlineLevel="0" collapsed="false">
      <c r="A65" s="50" t="s">
        <v>70</v>
      </c>
      <c r="B65" s="48"/>
      <c r="C65" s="49"/>
      <c r="D65" s="35" t="n">
        <f aca="false">D66+D69</f>
        <v>4411</v>
      </c>
      <c r="E65" s="35" t="n">
        <f aca="false">E66+E69</f>
        <v>0</v>
      </c>
      <c r="F65" s="35" t="n">
        <f aca="false">F66+F69</f>
        <v>4411</v>
      </c>
      <c r="G65" s="35" t="n">
        <f aca="false">G66+G69</f>
        <v>4826</v>
      </c>
      <c r="H65" s="35" t="n">
        <f aca="false">H66+H69</f>
        <v>0</v>
      </c>
      <c r="I65" s="35" t="n">
        <f aca="false">I66+I69</f>
        <v>4826</v>
      </c>
      <c r="J65" s="35" t="n">
        <f aca="false">J66+J69</f>
        <v>4920</v>
      </c>
      <c r="K65" s="35" t="n">
        <f aca="false">K66+K69</f>
        <v>0</v>
      </c>
      <c r="L65" s="35" t="n">
        <f aca="false">L66+L69</f>
        <v>4920</v>
      </c>
      <c r="M65" s="35" t="n">
        <f aca="false">M66+M69</f>
        <v>5412</v>
      </c>
      <c r="N65" s="35" t="n">
        <f aca="false">N66+N69</f>
        <v>0</v>
      </c>
      <c r="O65" s="35" t="n">
        <f aca="false">O66+O69</f>
        <v>5412</v>
      </c>
      <c r="P65" s="35" t="n">
        <f aca="false">P66+P69</f>
        <v>5953.2</v>
      </c>
      <c r="Q65" s="35" t="n">
        <f aca="false">Q66+Q69</f>
        <v>0</v>
      </c>
      <c r="R65" s="35" t="n">
        <f aca="false">R66+R69</f>
        <v>5953.2</v>
      </c>
      <c r="S65" s="35" t="n">
        <f aca="false">S66+S69</f>
        <v>6548.52</v>
      </c>
      <c r="T65" s="35" t="n">
        <f aca="false">T66+T69</f>
        <v>0</v>
      </c>
      <c r="U65" s="35" t="n">
        <f aca="false">U66+U69</f>
        <v>6548.52</v>
      </c>
    </row>
    <row r="66" customFormat="false" ht="33.75" hidden="false" customHeight="false" outlineLevel="0" collapsed="false">
      <c r="A66" s="50" t="s">
        <v>71</v>
      </c>
      <c r="B66" s="48"/>
      <c r="C66" s="49"/>
      <c r="D66" s="31" t="n">
        <f aca="false">D67+D68</f>
        <v>4368</v>
      </c>
      <c r="E66" s="31" t="n">
        <f aca="false">E67+E68</f>
        <v>0</v>
      </c>
      <c r="F66" s="31" t="n">
        <f aca="false">F67+F68</f>
        <v>4368</v>
      </c>
      <c r="G66" s="31" t="n">
        <f aca="false">G67+G68</f>
        <v>4630</v>
      </c>
      <c r="H66" s="31" t="n">
        <f aca="false">H67+H68</f>
        <v>0</v>
      </c>
      <c r="I66" s="31" t="n">
        <f aca="false">I67+I68</f>
        <v>4630</v>
      </c>
      <c r="J66" s="31" t="n">
        <f aca="false">J67+J68</f>
        <v>4700</v>
      </c>
      <c r="K66" s="31" t="n">
        <f aca="false">K67+K68</f>
        <v>0</v>
      </c>
      <c r="L66" s="31" t="n">
        <f aca="false">L67+L68</f>
        <v>4700</v>
      </c>
      <c r="M66" s="31" t="n">
        <f aca="false">M67+M68</f>
        <v>5170</v>
      </c>
      <c r="N66" s="31" t="n">
        <f aca="false">N67+N68</f>
        <v>0</v>
      </c>
      <c r="O66" s="31" t="n">
        <f aca="false">O67+O68</f>
        <v>5170</v>
      </c>
      <c r="P66" s="31" t="n">
        <f aca="false">P67+P68</f>
        <v>5687</v>
      </c>
      <c r="Q66" s="31" t="n">
        <f aca="false">Q67+Q68</f>
        <v>0</v>
      </c>
      <c r="R66" s="31" t="n">
        <f aca="false">R67+R68</f>
        <v>5687</v>
      </c>
      <c r="S66" s="31" t="n">
        <f aca="false">S67+S68</f>
        <v>6255.7</v>
      </c>
      <c r="T66" s="31" t="n">
        <f aca="false">T67+T68</f>
        <v>0</v>
      </c>
      <c r="U66" s="31" t="n">
        <f aca="false">U67+U68</f>
        <v>6255.7</v>
      </c>
    </row>
    <row r="67" customFormat="false" ht="11.25" hidden="false" customHeight="false" outlineLevel="0" collapsed="false">
      <c r="A67" s="50" t="s">
        <v>72</v>
      </c>
      <c r="B67" s="48"/>
      <c r="C67" s="49" t="s">
        <v>73</v>
      </c>
      <c r="D67" s="35" t="n">
        <v>4368</v>
      </c>
      <c r="E67" s="35"/>
      <c r="F67" s="35" t="n">
        <v>4368</v>
      </c>
      <c r="G67" s="35" t="n">
        <v>4583</v>
      </c>
      <c r="H67" s="31"/>
      <c r="I67" s="35" t="n">
        <v>4583</v>
      </c>
      <c r="J67" s="31" t="n">
        <v>4650</v>
      </c>
      <c r="K67" s="31"/>
      <c r="L67" s="35" t="n">
        <v>4650</v>
      </c>
      <c r="M67" s="35" t="n">
        <v>5115</v>
      </c>
      <c r="N67" s="35"/>
      <c r="O67" s="35" t="n">
        <v>5115</v>
      </c>
      <c r="P67" s="35" t="n">
        <v>5626.5</v>
      </c>
      <c r="Q67" s="35"/>
      <c r="R67" s="35" t="n">
        <v>5626.5</v>
      </c>
      <c r="S67" s="35" t="n">
        <v>6189.15</v>
      </c>
      <c r="T67" s="35"/>
      <c r="U67" s="35" t="n">
        <v>6189.15</v>
      </c>
    </row>
    <row r="68" customFormat="false" ht="14.85" hidden="false" customHeight="true" outlineLevel="0" collapsed="false">
      <c r="A68" s="50" t="s">
        <v>74</v>
      </c>
      <c r="B68" s="48"/>
      <c r="C68" s="49" t="s">
        <v>73</v>
      </c>
      <c r="D68" s="31"/>
      <c r="E68" s="31"/>
      <c r="F68" s="31" t="n">
        <v>0</v>
      </c>
      <c r="G68" s="35" t="n">
        <v>47</v>
      </c>
      <c r="H68" s="31"/>
      <c r="I68" s="35" t="n">
        <v>47</v>
      </c>
      <c r="J68" s="31" t="n">
        <v>50</v>
      </c>
      <c r="K68" s="31"/>
      <c r="L68" s="35" t="n">
        <v>50</v>
      </c>
      <c r="M68" s="35" t="n">
        <v>55</v>
      </c>
      <c r="N68" s="35"/>
      <c r="O68" s="35" t="n">
        <v>55</v>
      </c>
      <c r="P68" s="35" t="n">
        <v>60.5</v>
      </c>
      <c r="Q68" s="35"/>
      <c r="R68" s="35" t="n">
        <v>60.5</v>
      </c>
      <c r="S68" s="35" t="n">
        <v>66.55</v>
      </c>
      <c r="T68" s="35"/>
      <c r="U68" s="35" t="n">
        <v>66.55</v>
      </c>
    </row>
    <row r="69" customFormat="false" ht="67.5" hidden="false" customHeight="false" outlineLevel="0" collapsed="false">
      <c r="A69" s="50" t="s">
        <v>75</v>
      </c>
      <c r="B69" s="48"/>
      <c r="C69" s="49"/>
      <c r="D69" s="31" t="n">
        <f aca="false">D70+D71+D72</f>
        <v>43</v>
      </c>
      <c r="E69" s="31" t="n">
        <f aca="false">E70+E71+E72</f>
        <v>0</v>
      </c>
      <c r="F69" s="31" t="n">
        <f aca="false">F70+F71+F72</f>
        <v>43</v>
      </c>
      <c r="G69" s="31" t="n">
        <f aca="false">G70+G71+G72</f>
        <v>196</v>
      </c>
      <c r="H69" s="31" t="n">
        <f aca="false">H70+H71+H72</f>
        <v>0</v>
      </c>
      <c r="I69" s="31" t="n">
        <f aca="false">I70+I71+I72</f>
        <v>196</v>
      </c>
      <c r="J69" s="31" t="n">
        <f aca="false">J70+J71+J72</f>
        <v>220</v>
      </c>
      <c r="K69" s="31" t="n">
        <f aca="false">K70+K71+K72</f>
        <v>0</v>
      </c>
      <c r="L69" s="31" t="n">
        <f aca="false">L70+L71+L72</f>
        <v>220</v>
      </c>
      <c r="M69" s="31" t="n">
        <f aca="false">M70+M71+M72</f>
        <v>242</v>
      </c>
      <c r="N69" s="31" t="n">
        <f aca="false">N70+N71+N72</f>
        <v>0</v>
      </c>
      <c r="O69" s="31" t="n">
        <f aca="false">O70+O71+O72</f>
        <v>242</v>
      </c>
      <c r="P69" s="31" t="n">
        <f aca="false">P70+P71+P72</f>
        <v>266.2</v>
      </c>
      <c r="Q69" s="31" t="n">
        <f aca="false">Q70+Q71+Q72</f>
        <v>0</v>
      </c>
      <c r="R69" s="31" t="n">
        <f aca="false">R70+R71+R72</f>
        <v>266.2</v>
      </c>
      <c r="S69" s="31" t="n">
        <f aca="false">S70+S71+S72</f>
        <v>292.82</v>
      </c>
      <c r="T69" s="31" t="n">
        <f aca="false">T70+T71+T72</f>
        <v>0</v>
      </c>
      <c r="U69" s="31" t="n">
        <f aca="false">U70+U71+U72</f>
        <v>292.82</v>
      </c>
    </row>
    <row r="70" customFormat="false" ht="11.25" hidden="false" customHeight="false" outlineLevel="0" collapsed="false">
      <c r="A70" s="50" t="s">
        <v>76</v>
      </c>
      <c r="B70" s="48"/>
      <c r="C70" s="49" t="s">
        <v>73</v>
      </c>
      <c r="D70" s="35" t="n">
        <v>5</v>
      </c>
      <c r="E70" s="35"/>
      <c r="F70" s="35" t="n">
        <v>5</v>
      </c>
      <c r="G70" s="35" t="n">
        <v>5</v>
      </c>
      <c r="H70" s="31"/>
      <c r="I70" s="35" t="n">
        <v>5</v>
      </c>
      <c r="J70" s="35" t="n">
        <v>10</v>
      </c>
      <c r="K70" s="31"/>
      <c r="L70" s="35" t="n">
        <v>10</v>
      </c>
      <c r="M70" s="35" t="n">
        <v>11</v>
      </c>
      <c r="N70" s="35"/>
      <c r="O70" s="35" t="n">
        <v>11</v>
      </c>
      <c r="P70" s="35" t="n">
        <v>12.1</v>
      </c>
      <c r="Q70" s="35"/>
      <c r="R70" s="35" t="n">
        <v>12.1</v>
      </c>
      <c r="S70" s="35" t="n">
        <v>13.31</v>
      </c>
      <c r="T70" s="35"/>
      <c r="U70" s="35" t="n">
        <v>13.31</v>
      </c>
    </row>
    <row r="71" customFormat="false" ht="11.25" hidden="false" customHeight="false" outlineLevel="0" collapsed="false">
      <c r="A71" s="50" t="s">
        <v>77</v>
      </c>
      <c r="B71" s="48"/>
      <c r="C71" s="49" t="s">
        <v>73</v>
      </c>
      <c r="D71" s="35" t="n">
        <v>38</v>
      </c>
      <c r="E71" s="35"/>
      <c r="F71" s="35" t="n">
        <v>38</v>
      </c>
      <c r="G71" s="35" t="n">
        <v>41</v>
      </c>
      <c r="H71" s="31"/>
      <c r="I71" s="35" t="n">
        <v>41</v>
      </c>
      <c r="J71" s="35" t="n">
        <v>50</v>
      </c>
      <c r="K71" s="31"/>
      <c r="L71" s="35" t="n">
        <v>50</v>
      </c>
      <c r="M71" s="35" t="n">
        <v>55</v>
      </c>
      <c r="N71" s="35"/>
      <c r="O71" s="35" t="n">
        <v>55</v>
      </c>
      <c r="P71" s="35" t="n">
        <v>60.5</v>
      </c>
      <c r="Q71" s="35"/>
      <c r="R71" s="35" t="n">
        <v>60.5</v>
      </c>
      <c r="S71" s="35" t="n">
        <v>66.55</v>
      </c>
      <c r="T71" s="35"/>
      <c r="U71" s="35" t="n">
        <v>66.55</v>
      </c>
    </row>
    <row r="72" customFormat="false" ht="11.25" hidden="false" customHeight="false" outlineLevel="0" collapsed="false">
      <c r="A72" s="50" t="s">
        <v>78</v>
      </c>
      <c r="B72" s="48"/>
      <c r="C72" s="49" t="s">
        <v>38</v>
      </c>
      <c r="D72" s="31"/>
      <c r="E72" s="35"/>
      <c r="F72" s="31" t="n">
        <v>0</v>
      </c>
      <c r="G72" s="35" t="n">
        <v>150</v>
      </c>
      <c r="H72" s="35"/>
      <c r="I72" s="35" t="n">
        <v>150</v>
      </c>
      <c r="J72" s="35" t="n">
        <v>160</v>
      </c>
      <c r="K72" s="35"/>
      <c r="L72" s="35" t="n">
        <v>160</v>
      </c>
      <c r="M72" s="35" t="n">
        <v>176</v>
      </c>
      <c r="N72" s="35"/>
      <c r="O72" s="35" t="n">
        <v>176</v>
      </c>
      <c r="P72" s="35" t="n">
        <v>193.6</v>
      </c>
      <c r="Q72" s="35"/>
      <c r="R72" s="35" t="n">
        <v>193.6</v>
      </c>
      <c r="S72" s="35" t="n">
        <v>212.96</v>
      </c>
      <c r="T72" s="35"/>
      <c r="U72" s="35" t="n">
        <v>212.96</v>
      </c>
    </row>
    <row r="73" s="59" customFormat="true" ht="42.75" hidden="false" customHeight="false" outlineLevel="0" collapsed="false">
      <c r="A73" s="47" t="s">
        <v>79</v>
      </c>
      <c r="B73" s="55"/>
      <c r="C73" s="56"/>
      <c r="D73" s="57"/>
      <c r="E73" s="58"/>
      <c r="F73" s="57"/>
      <c r="G73" s="58"/>
      <c r="H73" s="58"/>
      <c r="I73" s="35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</row>
    <row r="74" customFormat="false" ht="22.5" hidden="false" customHeight="false" outlineLevel="0" collapsed="false">
      <c r="A74" s="50" t="s">
        <v>80</v>
      </c>
      <c r="B74" s="48"/>
      <c r="C74" s="49" t="s">
        <v>38</v>
      </c>
      <c r="D74" s="35"/>
      <c r="E74" s="35"/>
      <c r="F74" s="35" t="n">
        <v>0</v>
      </c>
      <c r="G74" s="35"/>
      <c r="H74" s="35"/>
      <c r="I74" s="35" t="n">
        <v>0</v>
      </c>
      <c r="J74" s="35"/>
      <c r="K74" s="35"/>
      <c r="L74" s="35" t="n">
        <v>0</v>
      </c>
      <c r="M74" s="35"/>
      <c r="N74" s="35"/>
      <c r="O74" s="35" t="n">
        <v>0</v>
      </c>
      <c r="P74" s="35"/>
      <c r="Q74" s="35"/>
      <c r="R74" s="35" t="n">
        <v>0</v>
      </c>
      <c r="S74" s="35"/>
      <c r="T74" s="35"/>
      <c r="U74" s="35" t="n">
        <v>0</v>
      </c>
    </row>
    <row r="75" customFormat="false" ht="21.75" hidden="false" customHeight="false" outlineLevel="0" collapsed="false">
      <c r="A75" s="47" t="s">
        <v>81</v>
      </c>
      <c r="B75" s="48"/>
      <c r="C75" s="49"/>
      <c r="D75" s="31" t="n">
        <f aca="false">D76</f>
        <v>7662</v>
      </c>
      <c r="E75" s="31" t="n">
        <f aca="false">E76</f>
        <v>0</v>
      </c>
      <c r="F75" s="31" t="n">
        <f aca="false">F76</f>
        <v>7662</v>
      </c>
      <c r="G75" s="31" t="n">
        <f aca="false">G76</f>
        <v>3044</v>
      </c>
      <c r="H75" s="31" t="n">
        <f aca="false">H76</f>
        <v>-300</v>
      </c>
      <c r="I75" s="31" t="n">
        <f aca="false">I76</f>
        <v>2744</v>
      </c>
      <c r="J75" s="31" t="n">
        <f aca="false">J76</f>
        <v>3250</v>
      </c>
      <c r="K75" s="31" t="n">
        <f aca="false">K76</f>
        <v>-350</v>
      </c>
      <c r="L75" s="31" t="n">
        <f aca="false">L76</f>
        <v>2900</v>
      </c>
      <c r="M75" s="31" t="n">
        <f aca="false">M76</f>
        <v>3553</v>
      </c>
      <c r="N75" s="31" t="n">
        <f aca="false">N76</f>
        <v>-385</v>
      </c>
      <c r="O75" s="31" t="n">
        <f aca="false">O76</f>
        <v>3168</v>
      </c>
      <c r="P75" s="31" t="n">
        <f aca="false">P76</f>
        <v>3908.3</v>
      </c>
      <c r="Q75" s="31" t="n">
        <f aca="false">Q76</f>
        <v>-423.5</v>
      </c>
      <c r="R75" s="31" t="n">
        <f aca="false">R76</f>
        <v>3484.8</v>
      </c>
      <c r="S75" s="31" t="n">
        <f aca="false">S76</f>
        <v>4299.13</v>
      </c>
      <c r="T75" s="31" t="n">
        <f aca="false">T76</f>
        <v>-465.85</v>
      </c>
      <c r="U75" s="31" t="n">
        <f aca="false">U76</f>
        <v>3833.28</v>
      </c>
    </row>
    <row r="76" customFormat="false" ht="21.75" hidden="false" customHeight="false" outlineLevel="0" collapsed="false">
      <c r="A76" s="47" t="s">
        <v>82</v>
      </c>
      <c r="B76" s="48"/>
      <c r="C76" s="49"/>
      <c r="D76" s="35" t="n">
        <f aca="false">D77+D81</f>
        <v>7662</v>
      </c>
      <c r="E76" s="35" t="n">
        <f aca="false">E77+E81</f>
        <v>0</v>
      </c>
      <c r="F76" s="35" t="n">
        <f aca="false">F77+F81</f>
        <v>7662</v>
      </c>
      <c r="G76" s="35" t="n">
        <f aca="false">G77+G81</f>
        <v>3044</v>
      </c>
      <c r="H76" s="35" t="n">
        <f aca="false">H77+H81</f>
        <v>-300</v>
      </c>
      <c r="I76" s="35" t="n">
        <f aca="false">I77+I81</f>
        <v>2744</v>
      </c>
      <c r="J76" s="35" t="n">
        <f aca="false">J77+J81</f>
        <v>3250</v>
      </c>
      <c r="K76" s="35" t="n">
        <f aca="false">K77+K81</f>
        <v>-350</v>
      </c>
      <c r="L76" s="35" t="n">
        <f aca="false">L77+L81</f>
        <v>2900</v>
      </c>
      <c r="M76" s="35" t="n">
        <f aca="false">M77+M81</f>
        <v>3553</v>
      </c>
      <c r="N76" s="35" t="n">
        <f aca="false">N77+N81</f>
        <v>-385</v>
      </c>
      <c r="O76" s="35" t="n">
        <f aca="false">O77+O81</f>
        <v>3168</v>
      </c>
      <c r="P76" s="35" t="n">
        <f aca="false">P77+P81</f>
        <v>3908.3</v>
      </c>
      <c r="Q76" s="35" t="n">
        <f aca="false">Q77+Q81</f>
        <v>-423.5</v>
      </c>
      <c r="R76" s="35" t="n">
        <f aca="false">R77+R81</f>
        <v>3484.8</v>
      </c>
      <c r="S76" s="35" t="n">
        <f aca="false">S77+S81</f>
        <v>4299.13</v>
      </c>
      <c r="T76" s="35" t="n">
        <f aca="false">T77+T81</f>
        <v>-465.85</v>
      </c>
      <c r="U76" s="35" t="n">
        <f aca="false">U77+U81</f>
        <v>3833.28</v>
      </c>
    </row>
    <row r="77" customFormat="false" ht="11.25" hidden="false" customHeight="false" outlineLevel="0" collapsed="false">
      <c r="A77" s="50" t="s">
        <v>83</v>
      </c>
      <c r="B77" s="48"/>
      <c r="C77" s="49"/>
      <c r="D77" s="35" t="n">
        <f aca="false">D78</f>
        <v>217</v>
      </c>
      <c r="E77" s="35" t="n">
        <f aca="false">E78</f>
        <v>0</v>
      </c>
      <c r="F77" s="35" t="n">
        <f aca="false">F78</f>
        <v>217</v>
      </c>
      <c r="G77" s="35" t="n">
        <f aca="false">G78</f>
        <v>594</v>
      </c>
      <c r="H77" s="35" t="n">
        <f aca="false">H78</f>
        <v>0</v>
      </c>
      <c r="I77" s="35" t="n">
        <f aca="false">I78</f>
        <v>594</v>
      </c>
      <c r="J77" s="35" t="n">
        <f aca="false">J78</f>
        <v>650</v>
      </c>
      <c r="K77" s="35" t="n">
        <f aca="false">K78</f>
        <v>0</v>
      </c>
      <c r="L77" s="35" t="n">
        <f aca="false">L78</f>
        <v>650</v>
      </c>
      <c r="M77" s="35" t="n">
        <f aca="false">M78</f>
        <v>693</v>
      </c>
      <c r="N77" s="35" t="n">
        <f aca="false">N78</f>
        <v>0</v>
      </c>
      <c r="O77" s="35" t="n">
        <f aca="false">O78</f>
        <v>693</v>
      </c>
      <c r="P77" s="35" t="n">
        <f aca="false">P78</f>
        <v>762.3</v>
      </c>
      <c r="Q77" s="35" t="n">
        <f aca="false">Q78</f>
        <v>0</v>
      </c>
      <c r="R77" s="35" t="n">
        <f aca="false">R78</f>
        <v>762.3</v>
      </c>
      <c r="S77" s="35" t="n">
        <f aca="false">S78</f>
        <v>838.53</v>
      </c>
      <c r="T77" s="35" t="n">
        <f aca="false">T78</f>
        <v>0</v>
      </c>
      <c r="U77" s="35" t="n">
        <f aca="false">U78</f>
        <v>838.53</v>
      </c>
    </row>
    <row r="78" customFormat="false" ht="33.75" hidden="false" customHeight="false" outlineLevel="0" collapsed="false">
      <c r="A78" s="50" t="s">
        <v>84</v>
      </c>
      <c r="B78" s="48"/>
      <c r="C78" s="49"/>
      <c r="D78" s="35" t="n">
        <f aca="false">D79+D80</f>
        <v>217</v>
      </c>
      <c r="E78" s="35" t="n">
        <f aca="false">E79+E80</f>
        <v>0</v>
      </c>
      <c r="F78" s="35" t="n">
        <f aca="false">F79+F80</f>
        <v>217</v>
      </c>
      <c r="G78" s="35" t="n">
        <f aca="false">G79+G80</f>
        <v>594</v>
      </c>
      <c r="H78" s="35" t="n">
        <f aca="false">H79+H80</f>
        <v>0</v>
      </c>
      <c r="I78" s="35" t="n">
        <f aca="false">I79+I80</f>
        <v>594</v>
      </c>
      <c r="J78" s="35" t="n">
        <f aca="false">J79+J80</f>
        <v>650</v>
      </c>
      <c r="K78" s="35" t="n">
        <f aca="false">K79+K80</f>
        <v>0</v>
      </c>
      <c r="L78" s="35" t="n">
        <f aca="false">L79+L80</f>
        <v>650</v>
      </c>
      <c r="M78" s="35" t="n">
        <f aca="false">M79+M80</f>
        <v>693</v>
      </c>
      <c r="N78" s="35" t="n">
        <f aca="false">N79+N80</f>
        <v>0</v>
      </c>
      <c r="O78" s="35" t="n">
        <f aca="false">O79+O80</f>
        <v>693</v>
      </c>
      <c r="P78" s="35" t="n">
        <f aca="false">P79+P80</f>
        <v>762.3</v>
      </c>
      <c r="Q78" s="35" t="n">
        <f aca="false">Q79+Q80</f>
        <v>0</v>
      </c>
      <c r="R78" s="35" t="n">
        <f aca="false">R79+R80</f>
        <v>762.3</v>
      </c>
      <c r="S78" s="35" t="n">
        <f aca="false">S79+S80</f>
        <v>838.53</v>
      </c>
      <c r="T78" s="35" t="n">
        <f aca="false">T79+T80</f>
        <v>0</v>
      </c>
      <c r="U78" s="35" t="n">
        <f aca="false">U79+U80</f>
        <v>838.53</v>
      </c>
    </row>
    <row r="79" customFormat="false" ht="11.25" hidden="false" customHeight="false" outlineLevel="0" collapsed="false">
      <c r="A79" s="50" t="s">
        <v>85</v>
      </c>
      <c r="B79" s="33"/>
      <c r="C79" s="34" t="s">
        <v>86</v>
      </c>
      <c r="D79" s="35" t="n">
        <v>16</v>
      </c>
      <c r="E79" s="35"/>
      <c r="F79" s="35" t="n">
        <v>16</v>
      </c>
      <c r="G79" s="35" t="n">
        <v>474</v>
      </c>
      <c r="H79" s="35"/>
      <c r="I79" s="35" t="n">
        <v>474</v>
      </c>
      <c r="J79" s="35" t="n">
        <v>500</v>
      </c>
      <c r="K79" s="35"/>
      <c r="L79" s="35" t="n">
        <v>500</v>
      </c>
      <c r="M79" s="35" t="n">
        <v>550</v>
      </c>
      <c r="N79" s="35"/>
      <c r="O79" s="35" t="n">
        <v>550</v>
      </c>
      <c r="P79" s="35" t="n">
        <v>605</v>
      </c>
      <c r="Q79" s="35"/>
      <c r="R79" s="35" t="n">
        <v>605</v>
      </c>
      <c r="S79" s="35" t="n">
        <v>665.5</v>
      </c>
      <c r="T79" s="35"/>
      <c r="U79" s="35" t="n">
        <v>665.5</v>
      </c>
    </row>
    <row r="80" customFormat="false" ht="11.25" hidden="false" customHeight="false" outlineLevel="0" collapsed="false">
      <c r="A80" s="50" t="s">
        <v>87</v>
      </c>
      <c r="B80" s="33"/>
      <c r="C80" s="34" t="s">
        <v>88</v>
      </c>
      <c r="D80" s="35" t="n">
        <v>201</v>
      </c>
      <c r="E80" s="35"/>
      <c r="F80" s="35" t="n">
        <v>201</v>
      </c>
      <c r="G80" s="35" t="n">
        <v>120</v>
      </c>
      <c r="H80" s="35"/>
      <c r="I80" s="35" t="n">
        <v>120</v>
      </c>
      <c r="J80" s="35" t="n">
        <v>150</v>
      </c>
      <c r="K80" s="35"/>
      <c r="L80" s="35" t="n">
        <v>150</v>
      </c>
      <c r="M80" s="35" t="n">
        <v>143</v>
      </c>
      <c r="N80" s="35"/>
      <c r="O80" s="35" t="n">
        <v>143</v>
      </c>
      <c r="P80" s="35" t="n">
        <v>157.3</v>
      </c>
      <c r="Q80" s="35"/>
      <c r="R80" s="35" t="n">
        <v>157.3</v>
      </c>
      <c r="S80" s="35" t="n">
        <v>173.03</v>
      </c>
      <c r="T80" s="35"/>
      <c r="U80" s="35" t="n">
        <v>173.03</v>
      </c>
    </row>
    <row r="81" customFormat="false" ht="45" hidden="false" customHeight="false" outlineLevel="0" collapsed="false">
      <c r="A81" s="50" t="s">
        <v>89</v>
      </c>
      <c r="B81" s="48"/>
      <c r="C81" s="49"/>
      <c r="D81" s="31" t="n">
        <f aca="false">D82</f>
        <v>7445</v>
      </c>
      <c r="E81" s="31" t="n">
        <f aca="false">E82</f>
        <v>0</v>
      </c>
      <c r="F81" s="31" t="n">
        <f aca="false">F82</f>
        <v>7445</v>
      </c>
      <c r="G81" s="31" t="n">
        <f aca="false">G82</f>
        <v>2450</v>
      </c>
      <c r="H81" s="31" t="n">
        <f aca="false">H82</f>
        <v>-300</v>
      </c>
      <c r="I81" s="31" t="n">
        <f aca="false">I82</f>
        <v>2150</v>
      </c>
      <c r="J81" s="31" t="n">
        <f aca="false">J82</f>
        <v>2600</v>
      </c>
      <c r="K81" s="31" t="n">
        <f aca="false">K82</f>
        <v>-350</v>
      </c>
      <c r="L81" s="31" t="n">
        <f aca="false">L82</f>
        <v>2250</v>
      </c>
      <c r="M81" s="31" t="n">
        <f aca="false">M82</f>
        <v>2860</v>
      </c>
      <c r="N81" s="31" t="n">
        <f aca="false">N82</f>
        <v>-385</v>
      </c>
      <c r="O81" s="31" t="n">
        <f aca="false">O82</f>
        <v>2475</v>
      </c>
      <c r="P81" s="31" t="n">
        <f aca="false">P82</f>
        <v>3146</v>
      </c>
      <c r="Q81" s="31" t="n">
        <f aca="false">Q82</f>
        <v>-423.5</v>
      </c>
      <c r="R81" s="31" t="n">
        <f aca="false">R82</f>
        <v>2722.5</v>
      </c>
      <c r="S81" s="31" t="n">
        <f aca="false">S82</f>
        <v>3460.6</v>
      </c>
      <c r="T81" s="31" t="n">
        <f aca="false">T82</f>
        <v>-465.85</v>
      </c>
      <c r="U81" s="31" t="n">
        <f aca="false">U82</f>
        <v>2994.75</v>
      </c>
    </row>
    <row r="82" customFormat="false" ht="22.5" hidden="false" customHeight="false" outlineLevel="0" collapsed="false">
      <c r="A82" s="50" t="s">
        <v>90</v>
      </c>
      <c r="B82" s="48"/>
      <c r="C82" s="49"/>
      <c r="D82" s="35" t="n">
        <f aca="false">D83</f>
        <v>7445</v>
      </c>
      <c r="E82" s="35" t="n">
        <f aca="false">E83</f>
        <v>0</v>
      </c>
      <c r="F82" s="35" t="n">
        <f aca="false">F83</f>
        <v>7445</v>
      </c>
      <c r="G82" s="35" t="n">
        <f aca="false">G83</f>
        <v>2450</v>
      </c>
      <c r="H82" s="35" t="n">
        <f aca="false">H83</f>
        <v>-300</v>
      </c>
      <c r="I82" s="35" t="n">
        <f aca="false">I83</f>
        <v>2150</v>
      </c>
      <c r="J82" s="35" t="n">
        <f aca="false">J83</f>
        <v>2600</v>
      </c>
      <c r="K82" s="35" t="n">
        <f aca="false">K83</f>
        <v>-350</v>
      </c>
      <c r="L82" s="35" t="n">
        <f aca="false">L83</f>
        <v>2250</v>
      </c>
      <c r="M82" s="35" t="n">
        <f aca="false">M83</f>
        <v>2860</v>
      </c>
      <c r="N82" s="35" t="n">
        <f aca="false">N83</f>
        <v>-385</v>
      </c>
      <c r="O82" s="35" t="n">
        <f aca="false">O83</f>
        <v>2475</v>
      </c>
      <c r="P82" s="35" t="n">
        <f aca="false">P83</f>
        <v>3146</v>
      </c>
      <c r="Q82" s="35" t="n">
        <f aca="false">Q83</f>
        <v>-423.5</v>
      </c>
      <c r="R82" s="35" t="n">
        <f aca="false">R83</f>
        <v>2722.5</v>
      </c>
      <c r="S82" s="35" t="n">
        <f aca="false">S83</f>
        <v>3460.6</v>
      </c>
      <c r="T82" s="35" t="n">
        <f aca="false">T83</f>
        <v>-465.85</v>
      </c>
      <c r="U82" s="35" t="n">
        <f aca="false">U83</f>
        <v>2994.75</v>
      </c>
    </row>
    <row r="83" customFormat="false" ht="22.5" hidden="false" customHeight="false" outlineLevel="0" collapsed="false">
      <c r="A83" s="50" t="s">
        <v>91</v>
      </c>
      <c r="B83" s="48"/>
      <c r="C83" s="49"/>
      <c r="D83" s="35" t="n">
        <f aca="false">D84+D85</f>
        <v>7445</v>
      </c>
      <c r="E83" s="35" t="n">
        <f aca="false">E84+E85</f>
        <v>0</v>
      </c>
      <c r="F83" s="35" t="n">
        <f aca="false">F84+F85</f>
        <v>7445</v>
      </c>
      <c r="G83" s="35" t="n">
        <f aca="false">G84+G85</f>
        <v>2450</v>
      </c>
      <c r="H83" s="35" t="n">
        <f aca="false">H84+H85</f>
        <v>-300</v>
      </c>
      <c r="I83" s="35" t="n">
        <f aca="false">I84+I85</f>
        <v>2150</v>
      </c>
      <c r="J83" s="35" t="n">
        <f aca="false">J84+J85</f>
        <v>2600</v>
      </c>
      <c r="K83" s="35" t="n">
        <f aca="false">K84+K85</f>
        <v>-350</v>
      </c>
      <c r="L83" s="35" t="n">
        <f aca="false">L84+L85</f>
        <v>2250</v>
      </c>
      <c r="M83" s="35" t="n">
        <f aca="false">M84+M85</f>
        <v>2860</v>
      </c>
      <c r="N83" s="35" t="n">
        <f aca="false">N84+N85</f>
        <v>-385</v>
      </c>
      <c r="O83" s="35" t="n">
        <f aca="false">O84+O85</f>
        <v>2475</v>
      </c>
      <c r="P83" s="35" t="n">
        <f aca="false">P84+P85</f>
        <v>3146</v>
      </c>
      <c r="Q83" s="35" t="n">
        <f aca="false">Q84+Q85</f>
        <v>-423.5</v>
      </c>
      <c r="R83" s="35" t="n">
        <f aca="false">R84+R85</f>
        <v>2722.5</v>
      </c>
      <c r="S83" s="35" t="n">
        <f aca="false">S84+S85</f>
        <v>3460.6</v>
      </c>
      <c r="T83" s="35" t="n">
        <f aca="false">T84+T85</f>
        <v>-465.85</v>
      </c>
      <c r="U83" s="35" t="n">
        <f aca="false">U84+U85</f>
        <v>2994.75</v>
      </c>
    </row>
    <row r="84" customFormat="false" ht="22.5" hidden="false" customHeight="false" outlineLevel="0" collapsed="false">
      <c r="A84" s="50" t="s">
        <v>92</v>
      </c>
      <c r="B84" s="48"/>
      <c r="C84" s="49"/>
      <c r="D84" s="35"/>
      <c r="E84" s="35"/>
      <c r="F84" s="35" t="n">
        <v>0</v>
      </c>
      <c r="G84" s="35"/>
      <c r="H84" s="35" t="n">
        <v>-300</v>
      </c>
      <c r="I84" s="35" t="n">
        <v>-300</v>
      </c>
      <c r="J84" s="35"/>
      <c r="K84" s="35" t="n">
        <v>-350</v>
      </c>
      <c r="L84" s="35" t="n">
        <v>-350</v>
      </c>
      <c r="M84" s="35"/>
      <c r="N84" s="35" t="n">
        <v>-385</v>
      </c>
      <c r="O84" s="35" t="n">
        <v>-385</v>
      </c>
      <c r="P84" s="35"/>
      <c r="Q84" s="35" t="n">
        <v>-423.5</v>
      </c>
      <c r="R84" s="35" t="n">
        <v>-423.5</v>
      </c>
      <c r="S84" s="35"/>
      <c r="T84" s="35" t="n">
        <v>-465.85</v>
      </c>
      <c r="U84" s="35" t="n">
        <v>-465.85</v>
      </c>
    </row>
    <row r="85" customFormat="false" ht="22.5" hidden="false" customHeight="false" outlineLevel="0" collapsed="false">
      <c r="A85" s="50" t="s">
        <v>93</v>
      </c>
      <c r="B85" s="48"/>
      <c r="C85" s="49" t="s">
        <v>38</v>
      </c>
      <c r="D85" s="35" t="n">
        <v>7445</v>
      </c>
      <c r="E85" s="35"/>
      <c r="F85" s="35" t="n">
        <v>7445</v>
      </c>
      <c r="G85" s="35" t="n">
        <v>2450</v>
      </c>
      <c r="H85" s="35"/>
      <c r="I85" s="35" t="n">
        <v>2450</v>
      </c>
      <c r="J85" s="35" t="n">
        <v>2600</v>
      </c>
      <c r="K85" s="35"/>
      <c r="L85" s="35" t="n">
        <v>2600</v>
      </c>
      <c r="M85" s="35" t="n">
        <v>2860</v>
      </c>
      <c r="N85" s="35"/>
      <c r="O85" s="35" t="n">
        <v>2860</v>
      </c>
      <c r="P85" s="35" t="n">
        <v>3146</v>
      </c>
      <c r="Q85" s="35"/>
      <c r="R85" s="35" t="n">
        <v>3146</v>
      </c>
      <c r="S85" s="35" t="n">
        <v>3460.6</v>
      </c>
      <c r="T85" s="35"/>
      <c r="U85" s="35" t="n">
        <v>3460.6</v>
      </c>
    </row>
    <row r="86" customFormat="false" ht="11.25" hidden="false" customHeight="false" outlineLevel="0" collapsed="false">
      <c r="A86" s="47"/>
      <c r="B86" s="48"/>
      <c r="C86" s="49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</row>
    <row r="87" customFormat="false" ht="11.25" hidden="true" customHeight="false" outlineLevel="0" collapsed="false">
      <c r="A87" s="50"/>
      <c r="B87" s="33"/>
      <c r="C87" s="34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</row>
    <row r="88" customFormat="false" ht="11.25" hidden="true" customHeight="false" outlineLevel="0" collapsed="false">
      <c r="A88" s="50"/>
      <c r="B88" s="48"/>
      <c r="C88" s="49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</row>
    <row r="89" customFormat="false" ht="11.25" hidden="true" customHeight="false" outlineLevel="0" collapsed="false">
      <c r="A89" s="50"/>
      <c r="B89" s="48"/>
      <c r="C89" s="49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</row>
    <row r="90" customFormat="false" ht="11.25" hidden="true" customHeight="false" outlineLevel="0" collapsed="false">
      <c r="A90" s="50"/>
      <c r="B90" s="48"/>
      <c r="C90" s="49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</row>
    <row r="91" customFormat="false" ht="11.25" hidden="true" customHeight="false" outlineLevel="0" collapsed="false">
      <c r="A91" s="50"/>
      <c r="B91" s="48"/>
      <c r="C91" s="49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</row>
    <row r="92" customFormat="false" ht="11.25" hidden="true" customHeight="false" outlineLevel="0" collapsed="false">
      <c r="A92" s="50"/>
      <c r="B92" s="48"/>
      <c r="C92" s="49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</row>
    <row r="93" customFormat="false" ht="11.25" hidden="true" customHeight="false" outlineLevel="0" collapsed="false">
      <c r="A93" s="50"/>
      <c r="B93" s="48"/>
      <c r="C93" s="49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</row>
    <row r="94" customFormat="false" ht="11.25" hidden="true" customHeight="false" outlineLevel="0" collapsed="false">
      <c r="A94" s="50"/>
      <c r="B94" s="48"/>
      <c r="C94" s="49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5"/>
      <c r="P94" s="31"/>
      <c r="Q94" s="31"/>
      <c r="R94" s="31"/>
      <c r="S94" s="31"/>
      <c r="T94" s="31"/>
      <c r="U94" s="31"/>
    </row>
    <row r="95" customFormat="false" ht="11.25" hidden="true" customHeight="false" outlineLevel="0" collapsed="false">
      <c r="A95" s="50"/>
      <c r="B95" s="48"/>
      <c r="C95" s="49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</row>
    <row r="96" customFormat="false" ht="11.25" hidden="true" customHeight="false" outlineLevel="0" collapsed="false">
      <c r="A96" s="50"/>
      <c r="B96" s="33"/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</row>
    <row r="97" customFormat="false" ht="11.25" hidden="true" customHeight="false" outlineLevel="0" collapsed="false">
      <c r="A97" s="50"/>
      <c r="B97" s="33"/>
      <c r="C97" s="34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</row>
    <row r="98" customFormat="false" ht="11.25" hidden="true" customHeight="false" outlineLevel="0" collapsed="false">
      <c r="A98" s="50"/>
      <c r="B98" s="48"/>
      <c r="C98" s="34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</row>
    <row r="99" customFormat="false" ht="11.25" hidden="true" customHeight="false" outlineLevel="0" collapsed="false">
      <c r="A99" s="50"/>
      <c r="B99" s="48"/>
      <c r="C99" s="34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</row>
    <row r="100" customFormat="false" ht="11.25" hidden="true" customHeight="false" outlineLevel="0" collapsed="false">
      <c r="A100" s="50"/>
      <c r="B100" s="48"/>
      <c r="C100" s="34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</row>
    <row r="101" customFormat="false" ht="11.25" hidden="true" customHeight="false" outlineLevel="0" collapsed="false">
      <c r="A101" s="47"/>
      <c r="B101" s="48"/>
      <c r="C101" s="49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</row>
    <row r="102" customFormat="false" ht="11.25" hidden="true" customHeight="false" outlineLevel="0" collapsed="false">
      <c r="A102" s="50"/>
      <c r="B102" s="48"/>
      <c r="C102" s="49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</row>
    <row r="103" customFormat="false" ht="11.25" hidden="true" customHeight="false" outlineLevel="0" collapsed="false">
      <c r="A103" s="50"/>
      <c r="B103" s="48"/>
      <c r="C103" s="49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</row>
    <row r="104" customFormat="false" ht="11.25" hidden="true" customHeight="false" outlineLevel="0" collapsed="false">
      <c r="A104" s="50"/>
      <c r="B104" s="48"/>
      <c r="C104" s="49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</row>
    <row r="105" customFormat="false" ht="11.25" hidden="true" customHeight="false" outlineLevel="0" collapsed="false">
      <c r="A105" s="50"/>
      <c r="B105" s="33"/>
      <c r="C105" s="34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</row>
    <row r="106" customFormat="false" ht="11.25" hidden="true" customHeight="false" outlineLevel="0" collapsed="false">
      <c r="A106" s="50"/>
      <c r="B106" s="48"/>
      <c r="C106" s="49"/>
      <c r="D106" s="31"/>
      <c r="E106" s="35"/>
      <c r="F106" s="31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</row>
    <row r="107" customFormat="false" ht="11.25" hidden="true" customHeight="false" outlineLevel="0" collapsed="false">
      <c r="A107" s="50"/>
      <c r="B107" s="48"/>
      <c r="C107" s="49"/>
      <c r="D107" s="31"/>
      <c r="E107" s="35"/>
      <c r="F107" s="31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</row>
    <row r="108" customFormat="false" ht="11.25" hidden="true" customHeight="false" outlineLevel="0" collapsed="false">
      <c r="A108" s="50"/>
      <c r="B108" s="48"/>
      <c r="C108" s="49"/>
      <c r="D108" s="31"/>
      <c r="E108" s="35"/>
      <c r="F108" s="31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</row>
    <row r="109" customFormat="false" ht="10.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</row>
    <row r="110" customFormat="false" ht="18.75" hidden="false" customHeight="false" outlineLevel="0" collapsed="false">
      <c r="A110" s="61"/>
    </row>
  </sheetData>
  <mergeCells count="30">
    <mergeCell ref="A2:R2"/>
    <mergeCell ref="A5:A7"/>
    <mergeCell ref="C5:C6"/>
    <mergeCell ref="D5:F5"/>
    <mergeCell ref="G5:I5"/>
    <mergeCell ref="J5:L5"/>
    <mergeCell ref="M5:O5"/>
    <mergeCell ref="P5:R5"/>
    <mergeCell ref="S5:U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A47:B47"/>
    <mergeCell ref="A49:B49"/>
    <mergeCell ref="A109:U109"/>
  </mergeCells>
  <printOptions headings="false" gridLines="false" gridLinesSet="true" horizontalCentered="false" verticalCentered="false"/>
  <pageMargins left="0.196527777777778" right="0.196527777777778" top="0.19652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T9" activeCellId="0" sqref="T9"/>
    </sheetView>
  </sheetViews>
  <sheetFormatPr defaultColWidth="9.13671875" defaultRowHeight="9.75" zeroHeight="false" outlineLevelRow="0" outlineLevelCol="0"/>
  <cols>
    <col collapsed="false" customWidth="true" hidden="false" outlineLevel="0" max="1" min="1" style="62" width="19.99"/>
    <col collapsed="false" customWidth="true" hidden="true" outlineLevel="0" max="2" min="2" style="62" width="9.06"/>
    <col collapsed="false" customWidth="true" hidden="false" outlineLevel="0" max="3" min="3" style="62" width="9.28"/>
    <col collapsed="false" customWidth="true" hidden="false" outlineLevel="0" max="4" min="4" style="62" width="7.14"/>
    <col collapsed="false" customWidth="true" hidden="false" outlineLevel="0" max="5" min="5" style="62" width="6.7"/>
    <col collapsed="false" customWidth="true" hidden="false" outlineLevel="0" max="6" min="6" style="62" width="6.41"/>
    <col collapsed="false" customWidth="true" hidden="false" outlineLevel="0" max="7" min="7" style="62" width="7.28"/>
    <col collapsed="false" customWidth="true" hidden="false" outlineLevel="0" max="9" min="8" style="62" width="6.41"/>
    <col collapsed="false" customWidth="true" hidden="false" outlineLevel="0" max="10" min="10" style="62" width="7.28"/>
    <col collapsed="false" customWidth="true" hidden="false" outlineLevel="0" max="11" min="11" style="62" width="6.41"/>
    <col collapsed="false" customWidth="true" hidden="false" outlineLevel="0" max="12" min="12" style="62" width="6.99"/>
    <col collapsed="false" customWidth="true" hidden="false" outlineLevel="0" max="13" min="13" style="62" width="6.56"/>
    <col collapsed="false" customWidth="true" hidden="false" outlineLevel="0" max="14" min="14" style="62" width="6.41"/>
    <col collapsed="false" customWidth="true" hidden="false" outlineLevel="0" max="15" min="15" style="62" width="6.7"/>
    <col collapsed="false" customWidth="true" hidden="false" outlineLevel="0" max="16" min="16" style="62" width="6.41"/>
    <col collapsed="false" customWidth="true" hidden="false" outlineLevel="0" max="17" min="17" style="62" width="5.99"/>
    <col collapsed="false" customWidth="true" hidden="false" outlineLevel="0" max="18" min="18" style="62" width="6.13"/>
    <col collapsed="false" customWidth="true" hidden="false" outlineLevel="0" max="19" min="19" style="62" width="6.7"/>
    <col collapsed="false" customWidth="true" hidden="false" outlineLevel="0" max="20" min="20" style="62" width="6.41"/>
    <col collapsed="false" customWidth="true" hidden="false" outlineLevel="0" max="21" min="21" style="62" width="6.28"/>
    <col collapsed="false" customWidth="false" hidden="false" outlineLevel="0" max="257" min="22" style="62" width="9.14"/>
  </cols>
  <sheetData>
    <row r="1" customFormat="false" ht="11.25" hidden="false" customHeight="true" outlineLevel="0" collapsed="false">
      <c r="A1" s="62" t="s">
        <v>94</v>
      </c>
      <c r="S1" s="63" t="s">
        <v>95</v>
      </c>
    </row>
    <row r="2" customFormat="false" ht="13.5" hidden="false" customHeight="true" outlineLevel="0" collapsed="false">
      <c r="A2" s="64" t="s">
        <v>96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</row>
    <row r="3" customFormat="false" ht="12" hidden="false" customHeight="true" outlineLevel="0" collapsed="false">
      <c r="A3" s="65"/>
      <c r="B3" s="66"/>
      <c r="C3" s="67" t="s">
        <v>97</v>
      </c>
      <c r="D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8"/>
      <c r="Q3" s="68"/>
      <c r="R3" s="68"/>
    </row>
    <row r="4" customFormat="false" ht="9.75" hidden="false" customHeight="false" outlineLevel="0" collapsed="false">
      <c r="T4" s="62" t="s">
        <v>19</v>
      </c>
    </row>
    <row r="5" customFormat="false" ht="15" hidden="false" customHeight="true" outlineLevel="0" collapsed="false">
      <c r="A5" s="21" t="s">
        <v>20</v>
      </c>
      <c r="B5" s="69"/>
      <c r="C5" s="70" t="s">
        <v>98</v>
      </c>
      <c r="D5" s="24" t="s">
        <v>22</v>
      </c>
      <c r="E5" s="24"/>
      <c r="F5" s="24"/>
      <c r="G5" s="24" t="s">
        <v>23</v>
      </c>
      <c r="H5" s="24"/>
      <c r="I5" s="24"/>
      <c r="J5" s="24" t="s">
        <v>24</v>
      </c>
      <c r="K5" s="24"/>
      <c r="L5" s="24"/>
      <c r="M5" s="24" t="s">
        <v>25</v>
      </c>
      <c r="N5" s="24"/>
      <c r="O5" s="24"/>
      <c r="P5" s="24" t="s">
        <v>26</v>
      </c>
      <c r="Q5" s="24"/>
      <c r="R5" s="24"/>
      <c r="S5" s="24" t="s">
        <v>27</v>
      </c>
      <c r="T5" s="24"/>
      <c r="U5" s="24"/>
    </row>
    <row r="6" customFormat="false" ht="24.75" hidden="false" customHeight="true" outlineLevel="0" collapsed="false">
      <c r="A6" s="21"/>
      <c r="B6" s="71"/>
      <c r="C6" s="70"/>
      <c r="D6" s="72" t="s">
        <v>28</v>
      </c>
      <c r="E6" s="72" t="s">
        <v>29</v>
      </c>
      <c r="F6" s="72" t="s">
        <v>30</v>
      </c>
      <c r="G6" s="72" t="s">
        <v>28</v>
      </c>
      <c r="H6" s="72" t="s">
        <v>29</v>
      </c>
      <c r="I6" s="72" t="s">
        <v>30</v>
      </c>
      <c r="J6" s="72" t="s">
        <v>28</v>
      </c>
      <c r="K6" s="72" t="s">
        <v>29</v>
      </c>
      <c r="L6" s="72" t="s">
        <v>30</v>
      </c>
      <c r="M6" s="72" t="s">
        <v>28</v>
      </c>
      <c r="N6" s="72" t="s">
        <v>29</v>
      </c>
      <c r="O6" s="72" t="s">
        <v>30</v>
      </c>
      <c r="P6" s="72" t="s">
        <v>28</v>
      </c>
      <c r="Q6" s="72" t="s">
        <v>29</v>
      </c>
      <c r="R6" s="72" t="s">
        <v>30</v>
      </c>
      <c r="S6" s="72" t="s">
        <v>28</v>
      </c>
      <c r="T6" s="72" t="s">
        <v>29</v>
      </c>
      <c r="U6" s="72" t="s">
        <v>30</v>
      </c>
    </row>
    <row r="7" customFormat="false" ht="3" hidden="true" customHeight="true" outlineLevel="0" collapsed="false">
      <c r="A7" s="21"/>
      <c r="B7" s="73"/>
      <c r="C7" s="73"/>
      <c r="D7" s="72"/>
      <c r="E7" s="72"/>
      <c r="F7" s="72" t="s">
        <v>31</v>
      </c>
      <c r="G7" s="72"/>
      <c r="H7" s="72"/>
      <c r="I7" s="72" t="s">
        <v>31</v>
      </c>
      <c r="J7" s="72"/>
      <c r="K7" s="72"/>
      <c r="L7" s="72" t="s">
        <v>31</v>
      </c>
      <c r="M7" s="72"/>
      <c r="N7" s="72"/>
      <c r="O7" s="72" t="s">
        <v>31</v>
      </c>
      <c r="P7" s="72"/>
      <c r="Q7" s="72"/>
      <c r="R7" s="72" t="s">
        <v>31</v>
      </c>
      <c r="S7" s="72"/>
      <c r="T7" s="72"/>
      <c r="U7" s="72" t="s">
        <v>31</v>
      </c>
    </row>
    <row r="8" customFormat="false" ht="21" hidden="false" customHeight="true" outlineLevel="0" collapsed="false">
      <c r="A8" s="74" t="s">
        <v>99</v>
      </c>
      <c r="B8" s="75"/>
      <c r="C8" s="76"/>
      <c r="D8" s="77" t="n">
        <f aca="false">D10+D12+D14+D31+D33+D35+D38+D42</f>
        <v>55242</v>
      </c>
      <c r="E8" s="77" t="n">
        <f aca="false">E10+E12+E14+E31+E33+E35+E38+E42</f>
        <v>-17993</v>
      </c>
      <c r="F8" s="77" t="n">
        <f aca="false">F10+F12+F14+F31+F33+F35+F38+F42</f>
        <v>37249</v>
      </c>
      <c r="G8" s="77" t="n">
        <f aca="false">G10+G12+G14+G31+G33+G35+G38+G42</f>
        <v>92024</v>
      </c>
      <c r="H8" s="77" t="n">
        <f aca="false">H10+H12+H14+H31+H33+H35+H38+H42</f>
        <v>-41286</v>
      </c>
      <c r="I8" s="77" t="n">
        <f aca="false">I10+I12+I14+I31+I33+I35+I38+I42</f>
        <v>50738</v>
      </c>
      <c r="J8" s="77" t="n">
        <f aca="false">J10+J12+J14+J31+J33+J35+J38+J42</f>
        <v>94235</v>
      </c>
      <c r="K8" s="77" t="n">
        <f aca="false">K10+K12+K14+K31+K33+K35+K38+K42</f>
        <v>-750</v>
      </c>
      <c r="L8" s="77" t="n">
        <f aca="false">L10+L12+L14+L31+L33+L35+L38+L42</f>
        <v>93485</v>
      </c>
      <c r="M8" s="77" t="n">
        <f aca="false">M10+M12+M14+M31+M33+M35+M38+M42</f>
        <v>103493.5</v>
      </c>
      <c r="N8" s="77" t="n">
        <f aca="false">N10+N12+N14+N31+N33+N35+N38+N42</f>
        <v>-888</v>
      </c>
      <c r="O8" s="77" t="n">
        <f aca="false">O10+O12+O14+O31+O33+O35+O38+O42</f>
        <v>102605.5</v>
      </c>
      <c r="P8" s="77" t="n">
        <f aca="false">P10+P12+P14+P31+P33+P35+P38+P42</f>
        <v>113842.45</v>
      </c>
      <c r="Q8" s="77" t="n">
        <f aca="false">Q10+Q12+Q14+Q31+Q33+Q35+Q38+Q42</f>
        <v>-901.8</v>
      </c>
      <c r="R8" s="77" t="n">
        <f aca="false">R10+R12+R14+R31+R33+R35+R38+R42</f>
        <v>112940.59</v>
      </c>
      <c r="S8" s="77" t="n">
        <f aca="false">S10+S12+S14+S31+S33+S35+S38+S42</f>
        <v>125187.135</v>
      </c>
      <c r="T8" s="77" t="n">
        <f aca="false">T10+T12+T14+T31+T33+T35+T38+T42</f>
        <v>-921.98</v>
      </c>
      <c r="U8" s="77" t="n">
        <f aca="false">U10+U12+U14+U31+U33+U35+U38+U42</f>
        <v>124265.155</v>
      </c>
    </row>
    <row r="9" customFormat="false" ht="32.25" hidden="false" customHeight="true" outlineLevel="0" collapsed="false">
      <c r="A9" s="78" t="s">
        <v>33</v>
      </c>
      <c r="B9" s="79"/>
      <c r="C9" s="76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</row>
    <row r="10" customFormat="false" ht="31.5" hidden="false" customHeight="true" outlineLevel="0" collapsed="false">
      <c r="A10" s="74" t="s">
        <v>100</v>
      </c>
      <c r="B10" s="74"/>
      <c r="C10" s="74"/>
      <c r="D10" s="77" t="n">
        <v>35308</v>
      </c>
      <c r="E10" s="77" t="n">
        <v>-9672</v>
      </c>
      <c r="F10" s="77" t="n">
        <v>25636</v>
      </c>
      <c r="G10" s="77" t="n">
        <v>76168</v>
      </c>
      <c r="H10" s="77" t="n">
        <v>-806</v>
      </c>
      <c r="I10" s="77" t="n">
        <v>75362</v>
      </c>
      <c r="J10" s="77" t="n">
        <v>75140</v>
      </c>
      <c r="K10" s="77" t="n">
        <v>0</v>
      </c>
      <c r="L10" s="77" t="n">
        <v>75140</v>
      </c>
      <c r="M10" s="77" t="n">
        <v>82654</v>
      </c>
      <c r="N10" s="77" t="n">
        <v>0</v>
      </c>
      <c r="O10" s="77" t="n">
        <v>82654</v>
      </c>
      <c r="P10" s="77" t="n">
        <v>90919.4</v>
      </c>
      <c r="Q10" s="77" t="n">
        <v>0</v>
      </c>
      <c r="R10" s="77" t="n">
        <v>90919.34</v>
      </c>
      <c r="S10" s="77" t="n">
        <v>100011.34</v>
      </c>
      <c r="T10" s="77" t="n">
        <v>0</v>
      </c>
      <c r="U10" s="77" t="n">
        <v>100011.34</v>
      </c>
    </row>
    <row r="11" customFormat="false" ht="31.5" hidden="false" customHeight="true" outlineLevel="0" collapsed="false">
      <c r="A11" s="74" t="s">
        <v>101</v>
      </c>
      <c r="B11" s="74"/>
      <c r="C11" s="74"/>
      <c r="D11" s="77" t="n">
        <v>3785</v>
      </c>
      <c r="E11" s="77"/>
      <c r="F11" s="77" t="n">
        <v>3785</v>
      </c>
      <c r="G11" s="77" t="n">
        <v>17170</v>
      </c>
      <c r="H11" s="77"/>
      <c r="I11" s="77" t="n">
        <v>17170</v>
      </c>
      <c r="J11" s="77" t="n">
        <v>15500</v>
      </c>
      <c r="K11" s="77"/>
      <c r="L11" s="77" t="n">
        <v>15500</v>
      </c>
      <c r="M11" s="77" t="n">
        <v>17050</v>
      </c>
      <c r="N11" s="77"/>
      <c r="O11" s="77" t="n">
        <v>17050</v>
      </c>
      <c r="P11" s="77" t="n">
        <v>18755</v>
      </c>
      <c r="Q11" s="77"/>
      <c r="R11" s="77" t="n">
        <v>18755</v>
      </c>
      <c r="S11" s="77" t="n">
        <v>20630.5</v>
      </c>
      <c r="T11" s="77"/>
      <c r="U11" s="77" t="n">
        <v>20630.5</v>
      </c>
    </row>
    <row r="12" customFormat="false" ht="21" hidden="false" customHeight="true" outlineLevel="0" collapsed="false">
      <c r="A12" s="74" t="s">
        <v>102</v>
      </c>
      <c r="B12" s="74"/>
      <c r="C12" s="74"/>
      <c r="D12" s="77" t="n">
        <v>1225</v>
      </c>
      <c r="E12" s="77"/>
      <c r="F12" s="77" t="n">
        <v>1225</v>
      </c>
      <c r="G12" s="77"/>
      <c r="H12" s="77" t="n">
        <v>-844</v>
      </c>
      <c r="I12" s="77" t="n">
        <v>-844</v>
      </c>
      <c r="J12" s="77" t="n">
        <v>130</v>
      </c>
      <c r="K12" s="77"/>
      <c r="L12" s="77" t="n">
        <v>130</v>
      </c>
      <c r="M12" s="77"/>
      <c r="N12" s="77" t="n">
        <v>-143</v>
      </c>
      <c r="O12" s="77" t="n">
        <v>-143</v>
      </c>
      <c r="P12" s="77"/>
      <c r="Q12" s="77" t="n">
        <v>-157.3</v>
      </c>
      <c r="R12" s="77" t="n">
        <v>-157.3</v>
      </c>
      <c r="S12" s="77"/>
      <c r="T12" s="77" t="n">
        <v>-173.03</v>
      </c>
      <c r="U12" s="77" t="n">
        <v>-173.03</v>
      </c>
    </row>
    <row r="13" customFormat="false" ht="21" hidden="false" customHeight="true" outlineLevel="0" collapsed="false">
      <c r="A13" s="74" t="s">
        <v>103</v>
      </c>
      <c r="B13" s="74"/>
      <c r="C13" s="74"/>
      <c r="D13" s="77" t="n">
        <v>1225</v>
      </c>
      <c r="E13" s="77"/>
      <c r="F13" s="77" t="n">
        <v>1225</v>
      </c>
      <c r="G13" s="77"/>
      <c r="H13" s="77" t="n">
        <v>-844</v>
      </c>
      <c r="I13" s="77" t="n">
        <v>-844</v>
      </c>
      <c r="J13" s="77" t="n">
        <v>130</v>
      </c>
      <c r="K13" s="77"/>
      <c r="L13" s="77" t="n">
        <v>130</v>
      </c>
      <c r="M13" s="77"/>
      <c r="N13" s="77" t="n">
        <v>-143</v>
      </c>
      <c r="O13" s="77" t="n">
        <v>-143</v>
      </c>
      <c r="P13" s="77"/>
      <c r="Q13" s="77" t="n">
        <v>-157.3</v>
      </c>
      <c r="R13" s="77" t="n">
        <v>-157.3</v>
      </c>
      <c r="S13" s="77"/>
      <c r="T13" s="77" t="n">
        <v>-173.03</v>
      </c>
      <c r="U13" s="77" t="n">
        <v>-173.03</v>
      </c>
    </row>
    <row r="14" customFormat="false" ht="23.25" hidden="false" customHeight="true" outlineLevel="0" collapsed="false">
      <c r="A14" s="74" t="s">
        <v>104</v>
      </c>
      <c r="B14" s="74"/>
      <c r="C14" s="74"/>
      <c r="D14" s="77" t="n">
        <v>1149</v>
      </c>
      <c r="E14" s="77" t="n">
        <v>-7593</v>
      </c>
      <c r="F14" s="77" t="n">
        <v>-6444</v>
      </c>
      <c r="G14" s="77" t="n">
        <v>632</v>
      </c>
      <c r="H14" s="77" t="n">
        <v>-4008</v>
      </c>
      <c r="I14" s="77" t="n">
        <v>-3376</v>
      </c>
      <c r="J14" s="77" t="n">
        <v>2050</v>
      </c>
      <c r="K14" s="77" t="n">
        <v>-300</v>
      </c>
      <c r="L14" s="77" t="n">
        <v>1750</v>
      </c>
      <c r="M14" s="77" t="n">
        <v>2255</v>
      </c>
      <c r="N14" s="77" t="n">
        <v>-250</v>
      </c>
      <c r="O14" s="77" t="n">
        <v>2005</v>
      </c>
      <c r="P14" s="77" t="n">
        <v>2480.5</v>
      </c>
      <c r="Q14" s="77" t="n">
        <v>-200</v>
      </c>
      <c r="R14" s="77" t="n">
        <v>2280.5</v>
      </c>
      <c r="S14" s="77" t="n">
        <v>2688.55</v>
      </c>
      <c r="T14" s="77" t="n">
        <v>-150</v>
      </c>
      <c r="U14" s="77" t="n">
        <v>2538.55</v>
      </c>
    </row>
    <row r="15" customFormat="false" ht="22.5" hidden="false" customHeight="true" outlineLevel="0" collapsed="false">
      <c r="A15" s="74" t="s">
        <v>105</v>
      </c>
      <c r="B15" s="74"/>
      <c r="C15" s="74"/>
      <c r="D15" s="77" t="n">
        <v>1122</v>
      </c>
      <c r="E15" s="77" t="n">
        <v>-7411</v>
      </c>
      <c r="F15" s="77" t="n">
        <v>-6289</v>
      </c>
      <c r="G15" s="77" t="n">
        <v>632</v>
      </c>
      <c r="H15" s="77" t="n">
        <v>-3964</v>
      </c>
      <c r="I15" s="77" t="n">
        <v>-3332</v>
      </c>
      <c r="J15" s="77" t="n">
        <v>2050</v>
      </c>
      <c r="K15" s="77" t="n">
        <v>-300</v>
      </c>
      <c r="L15" s="77" t="n">
        <v>1750</v>
      </c>
      <c r="M15" s="77" t="n">
        <v>2200</v>
      </c>
      <c r="N15" s="77" t="n">
        <v>-250</v>
      </c>
      <c r="O15" s="77" t="n">
        <v>1950</v>
      </c>
      <c r="P15" s="77" t="n">
        <v>2420</v>
      </c>
      <c r="Q15" s="77" t="n">
        <v>-200</v>
      </c>
      <c r="R15" s="77" t="n">
        <v>2220</v>
      </c>
      <c r="S15" s="77" t="n">
        <v>2622</v>
      </c>
      <c r="T15" s="77" t="n">
        <v>-150</v>
      </c>
      <c r="U15" s="77" t="n">
        <v>2472</v>
      </c>
    </row>
    <row r="16" customFormat="false" ht="14.25" hidden="false" customHeight="true" outlineLevel="0" collapsed="false">
      <c r="A16" s="78" t="s">
        <v>106</v>
      </c>
      <c r="B16" s="74"/>
      <c r="C16" s="74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</row>
    <row r="17" customFormat="false" ht="23.25" hidden="false" customHeight="true" outlineLevel="0" collapsed="false">
      <c r="A17" s="78" t="s">
        <v>107</v>
      </c>
      <c r="B17" s="74"/>
      <c r="C17" s="74"/>
      <c r="D17" s="77"/>
      <c r="E17" s="77" t="n">
        <v>-5712</v>
      </c>
      <c r="F17" s="77" t="n">
        <v>-5712</v>
      </c>
      <c r="G17" s="77"/>
      <c r="H17" s="77" t="n">
        <v>-2049</v>
      </c>
      <c r="I17" s="77" t="n">
        <v>-2049</v>
      </c>
      <c r="J17" s="77" t="n">
        <v>1100</v>
      </c>
      <c r="K17" s="77" t="n">
        <v>-300</v>
      </c>
      <c r="L17" s="77" t="n">
        <v>800</v>
      </c>
      <c r="M17" s="77" t="n">
        <v>1210</v>
      </c>
      <c r="N17" s="77" t="n">
        <v>-250</v>
      </c>
      <c r="O17" s="77" t="n">
        <v>960</v>
      </c>
      <c r="P17" s="77" t="n">
        <v>1331</v>
      </c>
      <c r="Q17" s="77" t="n">
        <v>-200</v>
      </c>
      <c r="R17" s="77" t="n">
        <v>1131</v>
      </c>
      <c r="S17" s="77" t="n">
        <v>1464.1</v>
      </c>
      <c r="T17" s="77" t="n">
        <v>-150</v>
      </c>
      <c r="U17" s="77" t="n">
        <v>1314.1</v>
      </c>
    </row>
    <row r="18" customFormat="false" ht="23.25" hidden="false" customHeight="true" outlineLevel="0" collapsed="false">
      <c r="A18" s="78" t="s">
        <v>108</v>
      </c>
      <c r="B18" s="74"/>
      <c r="C18" s="74"/>
      <c r="D18" s="77"/>
      <c r="E18" s="77" t="n">
        <v>-5265</v>
      </c>
      <c r="F18" s="77" t="n">
        <v>-5265</v>
      </c>
      <c r="G18" s="77"/>
      <c r="H18" s="77" t="n">
        <v>-1685</v>
      </c>
      <c r="I18" s="77" t="n">
        <v>-1685</v>
      </c>
      <c r="J18" s="77" t="n">
        <v>1100</v>
      </c>
      <c r="K18" s="77"/>
      <c r="L18" s="77" t="n">
        <v>1100</v>
      </c>
      <c r="M18" s="77" t="n">
        <v>1210</v>
      </c>
      <c r="N18" s="77"/>
      <c r="O18" s="77" t="n">
        <v>1210</v>
      </c>
      <c r="P18" s="77" t="n">
        <v>1331</v>
      </c>
      <c r="Q18" s="77"/>
      <c r="R18" s="77" t="n">
        <v>1331</v>
      </c>
      <c r="S18" s="77" t="n">
        <v>1464.1</v>
      </c>
      <c r="T18" s="77"/>
      <c r="U18" s="77" t="n">
        <v>1464.1</v>
      </c>
    </row>
    <row r="19" customFormat="false" ht="13.5" hidden="false" customHeight="true" outlineLevel="0" collapsed="false">
      <c r="A19" s="78" t="s">
        <v>109</v>
      </c>
      <c r="B19" s="74"/>
      <c r="C19" s="74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</row>
    <row r="20" customFormat="false" ht="22.5" hidden="false" customHeight="true" outlineLevel="0" collapsed="false">
      <c r="A20" s="78" t="s">
        <v>110</v>
      </c>
      <c r="B20" s="74"/>
      <c r="C20" s="74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</row>
    <row r="21" customFormat="false" ht="23.25" hidden="false" customHeight="true" outlineLevel="0" collapsed="false">
      <c r="A21" s="78" t="s">
        <v>111</v>
      </c>
      <c r="B21" s="74"/>
      <c r="C21" s="74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</row>
    <row r="22" customFormat="false" ht="44.25" hidden="false" customHeight="true" outlineLevel="0" collapsed="false">
      <c r="A22" s="78" t="s">
        <v>112</v>
      </c>
      <c r="B22" s="74"/>
      <c r="C22" s="74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</row>
    <row r="23" customFormat="false" ht="44.25" hidden="false" customHeight="true" outlineLevel="0" collapsed="false">
      <c r="A23" s="78" t="s">
        <v>113</v>
      </c>
      <c r="B23" s="74"/>
      <c r="C23" s="74"/>
      <c r="D23" s="77"/>
      <c r="E23" s="77" t="n">
        <v>-447</v>
      </c>
      <c r="F23" s="77" t="n">
        <v>-447</v>
      </c>
      <c r="G23" s="77"/>
      <c r="H23" s="77" t="n">
        <v>-364</v>
      </c>
      <c r="I23" s="77" t="n">
        <v>-364</v>
      </c>
      <c r="J23" s="77"/>
      <c r="K23" s="77" t="n">
        <v>-300</v>
      </c>
      <c r="L23" s="77" t="n">
        <v>-300</v>
      </c>
      <c r="M23" s="77"/>
      <c r="N23" s="77" t="n">
        <v>-250</v>
      </c>
      <c r="O23" s="77" t="n">
        <v>-250</v>
      </c>
      <c r="P23" s="77"/>
      <c r="Q23" s="77" t="n">
        <v>-200</v>
      </c>
      <c r="R23" s="77" t="n">
        <v>-200</v>
      </c>
      <c r="S23" s="77"/>
      <c r="T23" s="77" t="n">
        <v>-150</v>
      </c>
      <c r="U23" s="77" t="n">
        <v>-150</v>
      </c>
    </row>
    <row r="24" customFormat="false" ht="24.75" hidden="false" customHeight="true" outlineLevel="0" collapsed="false">
      <c r="A24" s="78" t="s">
        <v>114</v>
      </c>
      <c r="B24" s="74"/>
      <c r="C24" s="74"/>
      <c r="D24" s="77"/>
      <c r="E24" s="77" t="n">
        <v>-447</v>
      </c>
      <c r="F24" s="77" t="n">
        <v>-447</v>
      </c>
      <c r="G24" s="77"/>
      <c r="H24" s="77" t="n">
        <v>-364</v>
      </c>
      <c r="I24" s="77" t="n">
        <v>-364</v>
      </c>
      <c r="J24" s="77"/>
      <c r="K24" s="77" t="n">
        <v>-300</v>
      </c>
      <c r="L24" s="77" t="n">
        <v>-300</v>
      </c>
      <c r="M24" s="77"/>
      <c r="N24" s="77" t="n">
        <v>-250</v>
      </c>
      <c r="O24" s="77" t="n">
        <v>-250</v>
      </c>
      <c r="P24" s="77"/>
      <c r="Q24" s="77" t="n">
        <v>-200</v>
      </c>
      <c r="R24" s="77" t="n">
        <v>-200</v>
      </c>
      <c r="S24" s="77"/>
      <c r="T24" s="77" t="n">
        <v>-150</v>
      </c>
      <c r="U24" s="77" t="n">
        <v>-150</v>
      </c>
    </row>
    <row r="25" customFormat="false" ht="44.25" hidden="false" customHeight="true" outlineLevel="0" collapsed="false">
      <c r="A25" s="78" t="s">
        <v>115</v>
      </c>
      <c r="B25" s="74"/>
      <c r="C25" s="74"/>
      <c r="D25" s="77"/>
      <c r="E25" s="77" t="n">
        <v>-1699</v>
      </c>
      <c r="F25" s="77" t="n">
        <v>-1699</v>
      </c>
      <c r="G25" s="77"/>
      <c r="H25" s="77" t="n">
        <v>-1915</v>
      </c>
      <c r="I25" s="77" t="n">
        <v>-1915</v>
      </c>
      <c r="J25" s="77" t="n">
        <v>250</v>
      </c>
      <c r="K25" s="77"/>
      <c r="L25" s="77" t="n">
        <v>250</v>
      </c>
      <c r="M25" s="77" t="n">
        <v>275</v>
      </c>
      <c r="N25" s="77"/>
      <c r="O25" s="77" t="n">
        <v>275</v>
      </c>
      <c r="P25" s="77" t="n">
        <v>302.5</v>
      </c>
      <c r="Q25" s="77"/>
      <c r="R25" s="77" t="n">
        <v>302.5</v>
      </c>
      <c r="S25" s="77" t="n">
        <v>332.75</v>
      </c>
      <c r="T25" s="77"/>
      <c r="U25" s="77" t="n">
        <v>332.75</v>
      </c>
    </row>
    <row r="26" customFormat="false" ht="29.25" hidden="false" customHeight="true" outlineLevel="0" collapsed="false">
      <c r="A26" s="78" t="s">
        <v>116</v>
      </c>
      <c r="B26" s="74"/>
      <c r="C26" s="74"/>
      <c r="D26" s="77"/>
      <c r="E26" s="77" t="n">
        <v>-1699</v>
      </c>
      <c r="F26" s="77" t="n">
        <v>-1699</v>
      </c>
      <c r="G26" s="77"/>
      <c r="H26" s="77" t="n">
        <v>-1915</v>
      </c>
      <c r="I26" s="77" t="n">
        <v>-1915</v>
      </c>
      <c r="J26" s="77" t="n">
        <v>250</v>
      </c>
      <c r="K26" s="77"/>
      <c r="L26" s="77" t="n">
        <v>250</v>
      </c>
      <c r="M26" s="77" t="n">
        <v>275</v>
      </c>
      <c r="N26" s="77"/>
      <c r="O26" s="77" t="n">
        <v>275</v>
      </c>
      <c r="P26" s="77" t="n">
        <v>302.5</v>
      </c>
      <c r="Q26" s="77"/>
      <c r="R26" s="77" t="n">
        <v>302.5</v>
      </c>
      <c r="S26" s="77" t="n">
        <v>332.75</v>
      </c>
      <c r="T26" s="77"/>
      <c r="U26" s="77" t="n">
        <v>332.75</v>
      </c>
    </row>
    <row r="27" customFormat="false" ht="33.75" hidden="false" customHeight="true" outlineLevel="0" collapsed="false">
      <c r="A27" s="78" t="s">
        <v>117</v>
      </c>
      <c r="B27" s="74"/>
      <c r="C27" s="74"/>
      <c r="D27" s="77" t="n">
        <v>1122</v>
      </c>
      <c r="E27" s="77"/>
      <c r="F27" s="77" t="n">
        <v>1122</v>
      </c>
      <c r="G27" s="77" t="n">
        <v>632</v>
      </c>
      <c r="H27" s="77"/>
      <c r="I27" s="77" t="n">
        <v>632</v>
      </c>
      <c r="J27" s="77" t="n">
        <v>650</v>
      </c>
      <c r="K27" s="77"/>
      <c r="L27" s="77" t="n">
        <v>650</v>
      </c>
      <c r="M27" s="77" t="n">
        <v>715</v>
      </c>
      <c r="N27" s="77"/>
      <c r="O27" s="77" t="n">
        <v>715</v>
      </c>
      <c r="P27" s="77" t="n">
        <v>786.5</v>
      </c>
      <c r="Q27" s="77"/>
      <c r="R27" s="77" t="n">
        <v>786.5</v>
      </c>
      <c r="S27" s="77" t="n">
        <v>865.15</v>
      </c>
      <c r="T27" s="77"/>
      <c r="U27" s="77" t="n">
        <v>865.15</v>
      </c>
    </row>
    <row r="28" customFormat="false" ht="22.5" hidden="false" customHeight="true" outlineLevel="0" collapsed="false">
      <c r="A28" s="78" t="s">
        <v>118</v>
      </c>
      <c r="B28" s="74"/>
      <c r="C28" s="74"/>
      <c r="D28" s="77" t="n">
        <v>1122</v>
      </c>
      <c r="E28" s="77"/>
      <c r="F28" s="77" t="n">
        <v>1122</v>
      </c>
      <c r="G28" s="77" t="n">
        <v>232</v>
      </c>
      <c r="H28" s="77"/>
      <c r="I28" s="77" t="n">
        <v>232</v>
      </c>
      <c r="J28" s="77" t="n">
        <v>250</v>
      </c>
      <c r="K28" s="77"/>
      <c r="L28" s="77" t="n">
        <v>250</v>
      </c>
      <c r="M28" s="77" t="n">
        <v>275</v>
      </c>
      <c r="N28" s="77"/>
      <c r="O28" s="77" t="n">
        <v>275</v>
      </c>
      <c r="P28" s="77" t="n">
        <v>302.5</v>
      </c>
      <c r="Q28" s="77"/>
      <c r="R28" s="77" t="n">
        <v>302.5</v>
      </c>
      <c r="S28" s="77" t="n">
        <v>332.75</v>
      </c>
      <c r="T28" s="77"/>
      <c r="U28" s="77" t="n">
        <v>332.75</v>
      </c>
    </row>
    <row r="29" customFormat="false" ht="45.75" hidden="false" customHeight="true" outlineLevel="0" collapsed="false">
      <c r="A29" s="80" t="s">
        <v>119</v>
      </c>
      <c r="B29" s="81"/>
      <c r="C29" s="82"/>
      <c r="D29" s="77" t="n">
        <v>27</v>
      </c>
      <c r="E29" s="77"/>
      <c r="F29" s="77" t="n">
        <v>27</v>
      </c>
      <c r="G29" s="77"/>
      <c r="H29" s="77" t="n">
        <v>-44</v>
      </c>
      <c r="I29" s="77" t="n">
        <v>-44</v>
      </c>
      <c r="J29" s="77" t="n">
        <v>50</v>
      </c>
      <c r="K29" s="77"/>
      <c r="L29" s="77" t="n">
        <v>50</v>
      </c>
      <c r="M29" s="77" t="n">
        <v>55</v>
      </c>
      <c r="N29" s="77"/>
      <c r="O29" s="77" t="n">
        <v>55</v>
      </c>
      <c r="P29" s="77" t="n">
        <v>60.5</v>
      </c>
      <c r="Q29" s="77"/>
      <c r="R29" s="77" t="n">
        <v>60.5</v>
      </c>
      <c r="S29" s="77" t="n">
        <v>66.55</v>
      </c>
      <c r="T29" s="77"/>
      <c r="U29" s="77" t="n">
        <v>66.55</v>
      </c>
    </row>
    <row r="30" customFormat="false" ht="30.75" hidden="false" customHeight="true" outlineLevel="0" collapsed="false">
      <c r="A30" s="83" t="s">
        <v>120</v>
      </c>
      <c r="B30" s="84"/>
      <c r="C30" s="82"/>
      <c r="D30" s="77"/>
      <c r="E30" s="77"/>
      <c r="F30" s="77" t="n">
        <v>0</v>
      </c>
      <c r="G30" s="77"/>
      <c r="H30" s="77"/>
      <c r="I30" s="77" t="n">
        <v>0</v>
      </c>
      <c r="J30" s="77" t="n">
        <v>50</v>
      </c>
      <c r="K30" s="77"/>
      <c r="L30" s="77" t="n">
        <v>50</v>
      </c>
      <c r="M30" s="77" t="n">
        <v>55</v>
      </c>
      <c r="N30" s="77"/>
      <c r="O30" s="77" t="n">
        <v>55</v>
      </c>
      <c r="P30" s="77" t="n">
        <v>60.5</v>
      </c>
      <c r="Q30" s="77"/>
      <c r="R30" s="77" t="n">
        <v>60.5</v>
      </c>
      <c r="S30" s="77" t="n">
        <v>66.55</v>
      </c>
      <c r="T30" s="77"/>
      <c r="U30" s="77" t="n">
        <v>66.55</v>
      </c>
    </row>
    <row r="31" customFormat="false" ht="21.75" hidden="false" customHeight="true" outlineLevel="0" collapsed="false">
      <c r="A31" s="85" t="s">
        <v>121</v>
      </c>
      <c r="B31" s="85"/>
      <c r="C31" s="86"/>
      <c r="D31" s="77" t="n">
        <v>4706</v>
      </c>
      <c r="E31" s="77"/>
      <c r="F31" s="77" t="n">
        <v>4706</v>
      </c>
      <c r="G31" s="77" t="n">
        <v>4777</v>
      </c>
      <c r="H31" s="77"/>
      <c r="I31" s="77" t="n">
        <v>4777</v>
      </c>
      <c r="J31" s="77" t="n">
        <v>4900</v>
      </c>
      <c r="K31" s="77"/>
      <c r="L31" s="77" t="n">
        <v>4900</v>
      </c>
      <c r="M31" s="77" t="n">
        <v>5390</v>
      </c>
      <c r="N31" s="77"/>
      <c r="O31" s="77" t="n">
        <v>5390</v>
      </c>
      <c r="P31" s="77" t="n">
        <v>5929</v>
      </c>
      <c r="Q31" s="77"/>
      <c r="R31" s="77" t="n">
        <v>5929</v>
      </c>
      <c r="S31" s="77" t="n">
        <v>6521.9</v>
      </c>
      <c r="T31" s="77"/>
      <c r="U31" s="77" t="n">
        <v>6521.9</v>
      </c>
    </row>
    <row r="32" customFormat="false" ht="20.25" hidden="false" customHeight="true" outlineLevel="0" collapsed="false">
      <c r="A32" s="87" t="s">
        <v>122</v>
      </c>
      <c r="B32" s="88"/>
      <c r="C32" s="86"/>
      <c r="D32" s="77" t="n">
        <v>4706</v>
      </c>
      <c r="E32" s="77"/>
      <c r="F32" s="77" t="n">
        <v>4706</v>
      </c>
      <c r="G32" s="77" t="n">
        <v>4095</v>
      </c>
      <c r="H32" s="77"/>
      <c r="I32" s="77" t="n">
        <v>4095</v>
      </c>
      <c r="J32" s="77" t="n">
        <v>4200</v>
      </c>
      <c r="K32" s="77"/>
      <c r="L32" s="77" t="n">
        <v>4200</v>
      </c>
      <c r="M32" s="77" t="n">
        <v>4620</v>
      </c>
      <c r="N32" s="77"/>
      <c r="O32" s="77" t="n">
        <v>4620</v>
      </c>
      <c r="P32" s="77" t="n">
        <v>5082</v>
      </c>
      <c r="Q32" s="77"/>
      <c r="R32" s="77" t="n">
        <v>5082</v>
      </c>
      <c r="S32" s="77" t="n">
        <v>5590.2</v>
      </c>
      <c r="T32" s="77"/>
      <c r="U32" s="77" t="n">
        <v>5590.2</v>
      </c>
    </row>
    <row r="33" customFormat="false" ht="78" hidden="false" customHeight="true" outlineLevel="0" collapsed="false">
      <c r="A33" s="86" t="s">
        <v>123</v>
      </c>
      <c r="B33" s="86"/>
      <c r="C33" s="86"/>
      <c r="D33" s="77" t="n">
        <v>4411</v>
      </c>
      <c r="E33" s="77"/>
      <c r="F33" s="77" t="n">
        <v>4411</v>
      </c>
      <c r="G33" s="77" t="n">
        <v>4826</v>
      </c>
      <c r="H33" s="77"/>
      <c r="I33" s="77" t="n">
        <v>4826</v>
      </c>
      <c r="J33" s="77" t="n">
        <v>4920</v>
      </c>
      <c r="K33" s="77"/>
      <c r="L33" s="77" t="n">
        <v>4920</v>
      </c>
      <c r="M33" s="77" t="n">
        <v>5412</v>
      </c>
      <c r="N33" s="77"/>
      <c r="O33" s="77" t="n">
        <v>5412</v>
      </c>
      <c r="P33" s="77" t="n">
        <v>5953.2</v>
      </c>
      <c r="Q33" s="77"/>
      <c r="R33" s="77" t="n">
        <v>5953.2</v>
      </c>
      <c r="S33" s="77" t="n">
        <v>6548.52</v>
      </c>
      <c r="T33" s="77"/>
      <c r="U33" s="77" t="n">
        <v>6548.52</v>
      </c>
    </row>
    <row r="34" customFormat="false" ht="39" hidden="false" customHeight="true" outlineLevel="0" collapsed="false">
      <c r="A34" s="89" t="s">
        <v>72</v>
      </c>
      <c r="B34" s="90"/>
      <c r="C34" s="86"/>
      <c r="D34" s="77" t="n">
        <v>4368</v>
      </c>
      <c r="E34" s="77"/>
      <c r="F34" s="77" t="n">
        <v>4368</v>
      </c>
      <c r="G34" s="77" t="n">
        <v>4583</v>
      </c>
      <c r="H34" s="77"/>
      <c r="I34" s="77" t="n">
        <v>4583</v>
      </c>
      <c r="J34" s="77" t="n">
        <v>4650</v>
      </c>
      <c r="K34" s="77"/>
      <c r="L34" s="77" t="n">
        <v>4650</v>
      </c>
      <c r="M34" s="77" t="n">
        <v>5115</v>
      </c>
      <c r="N34" s="77"/>
      <c r="O34" s="77" t="n">
        <v>5115</v>
      </c>
      <c r="P34" s="77" t="n">
        <v>5626.5</v>
      </c>
      <c r="Q34" s="77"/>
      <c r="R34" s="77" t="n">
        <v>5626.5</v>
      </c>
      <c r="S34" s="77" t="n">
        <v>6189.15</v>
      </c>
      <c r="T34" s="77"/>
      <c r="U34" s="77" t="n">
        <v>6189.15</v>
      </c>
    </row>
    <row r="35" customFormat="false" ht="14.25" hidden="false" customHeight="true" outlineLevel="0" collapsed="false">
      <c r="A35" s="91" t="s">
        <v>124</v>
      </c>
      <c r="B35" s="92"/>
      <c r="C35" s="93"/>
      <c r="D35" s="77" t="n">
        <v>7662</v>
      </c>
      <c r="E35" s="77"/>
      <c r="F35" s="77" t="n">
        <v>7662</v>
      </c>
      <c r="G35" s="77" t="n">
        <v>3044</v>
      </c>
      <c r="H35" s="77" t="n">
        <v>-300</v>
      </c>
      <c r="I35" s="77" t="n">
        <v>2744</v>
      </c>
      <c r="J35" s="77" t="n">
        <v>3250</v>
      </c>
      <c r="K35" s="77" t="n">
        <v>-350</v>
      </c>
      <c r="L35" s="77" t="n">
        <v>2900</v>
      </c>
      <c r="M35" s="77" t="n">
        <v>3553</v>
      </c>
      <c r="N35" s="77" t="n">
        <v>-385</v>
      </c>
      <c r="O35" s="77" t="n">
        <v>3168</v>
      </c>
      <c r="P35" s="77" t="n">
        <v>3908.3</v>
      </c>
      <c r="Q35" s="77" t="n">
        <v>-423.5</v>
      </c>
      <c r="R35" s="77" t="n">
        <v>3484.8</v>
      </c>
      <c r="S35" s="77" t="n">
        <v>4299.13</v>
      </c>
      <c r="T35" s="77" t="n">
        <v>-465.85</v>
      </c>
      <c r="U35" s="77" t="n">
        <v>3833.28</v>
      </c>
    </row>
    <row r="36" customFormat="false" ht="36" hidden="false" customHeight="true" outlineLevel="0" collapsed="false">
      <c r="A36" s="91" t="s">
        <v>125</v>
      </c>
      <c r="B36" s="92"/>
      <c r="C36" s="93"/>
      <c r="D36" s="77" t="n">
        <v>7445</v>
      </c>
      <c r="E36" s="77"/>
      <c r="F36" s="77" t="n">
        <v>7445</v>
      </c>
      <c r="G36" s="77" t="n">
        <v>2450</v>
      </c>
      <c r="H36" s="77"/>
      <c r="I36" s="77" t="n">
        <v>2450</v>
      </c>
      <c r="J36" s="77" t="n">
        <v>2600</v>
      </c>
      <c r="K36" s="77"/>
      <c r="L36" s="77" t="n">
        <v>2600</v>
      </c>
      <c r="M36" s="77" t="n">
        <v>2860</v>
      </c>
      <c r="N36" s="77"/>
      <c r="O36" s="77" t="n">
        <v>2860</v>
      </c>
      <c r="P36" s="77" t="n">
        <v>3146</v>
      </c>
      <c r="Q36" s="77"/>
      <c r="R36" s="77" t="n">
        <v>3146</v>
      </c>
      <c r="S36" s="77" t="n">
        <v>3460.6</v>
      </c>
      <c r="T36" s="77"/>
      <c r="U36" s="77" t="n">
        <v>3460.6</v>
      </c>
    </row>
    <row r="37" customFormat="false" ht="21" hidden="false" customHeight="true" outlineLevel="0" collapsed="false">
      <c r="A37" s="91" t="s">
        <v>126</v>
      </c>
      <c r="B37" s="92"/>
      <c r="C37" s="93"/>
      <c r="D37" s="77"/>
      <c r="E37" s="77"/>
      <c r="F37" s="77" t="n">
        <v>0</v>
      </c>
      <c r="G37" s="77"/>
      <c r="H37" s="77"/>
      <c r="I37" s="77" t="n">
        <v>0</v>
      </c>
      <c r="J37" s="77"/>
      <c r="K37" s="77"/>
      <c r="L37" s="77" t="n">
        <v>0</v>
      </c>
      <c r="M37" s="77"/>
      <c r="N37" s="77"/>
      <c r="O37" s="77" t="n">
        <v>0</v>
      </c>
      <c r="P37" s="77"/>
      <c r="Q37" s="77"/>
      <c r="R37" s="77" t="n">
        <v>0</v>
      </c>
      <c r="S37" s="77"/>
      <c r="T37" s="77"/>
      <c r="U37" s="77" t="n">
        <v>0</v>
      </c>
    </row>
    <row r="38" customFormat="false" ht="35.25" hidden="false" customHeight="true" outlineLevel="0" collapsed="false">
      <c r="A38" s="91" t="s">
        <v>127</v>
      </c>
      <c r="B38" s="92"/>
      <c r="C38" s="93"/>
      <c r="D38" s="77" t="n">
        <v>781</v>
      </c>
      <c r="E38" s="77" t="n">
        <v>-728</v>
      </c>
      <c r="F38" s="77" t="n">
        <v>53</v>
      </c>
      <c r="G38" s="77" t="n">
        <v>337</v>
      </c>
      <c r="H38" s="77" t="n">
        <v>-52</v>
      </c>
      <c r="I38" s="77" t="n">
        <v>285</v>
      </c>
      <c r="J38" s="77" t="n">
        <v>545</v>
      </c>
      <c r="K38" s="77" t="n">
        <v>-100</v>
      </c>
      <c r="L38" s="77" t="n">
        <v>445</v>
      </c>
      <c r="M38" s="77" t="n">
        <v>599.5</v>
      </c>
      <c r="N38" s="77" t="n">
        <v>-110</v>
      </c>
      <c r="O38" s="77" t="n">
        <v>489.5</v>
      </c>
      <c r="P38" s="77" t="n">
        <v>659.05</v>
      </c>
      <c r="Q38" s="77" t="n">
        <v>-121</v>
      </c>
      <c r="R38" s="77" t="n">
        <v>538.05</v>
      </c>
      <c r="S38" s="77" t="n">
        <v>725.395</v>
      </c>
      <c r="T38" s="77" t="n">
        <v>-133.1</v>
      </c>
      <c r="U38" s="77" t="n">
        <v>592.295</v>
      </c>
    </row>
    <row r="39" customFormat="false" ht="21" hidden="false" customHeight="true" outlineLevel="0" collapsed="false">
      <c r="A39" s="91" t="s">
        <v>128</v>
      </c>
      <c r="B39" s="92"/>
      <c r="C39" s="93"/>
      <c r="D39" s="77" t="n">
        <v>780</v>
      </c>
      <c r="E39" s="77"/>
      <c r="F39" s="77" t="n">
        <v>780</v>
      </c>
      <c r="G39" s="77" t="n">
        <v>336</v>
      </c>
      <c r="H39" s="77"/>
      <c r="I39" s="77" t="n">
        <v>336</v>
      </c>
      <c r="J39" s="77" t="n">
        <v>340</v>
      </c>
      <c r="K39" s="77"/>
      <c r="L39" s="77" t="n">
        <v>340</v>
      </c>
      <c r="M39" s="77" t="n">
        <v>374</v>
      </c>
      <c r="N39" s="77"/>
      <c r="O39" s="77" t="n">
        <v>374</v>
      </c>
      <c r="P39" s="77" t="n">
        <v>411</v>
      </c>
      <c r="Q39" s="77"/>
      <c r="R39" s="77" t="n">
        <v>411</v>
      </c>
      <c r="S39" s="77" t="n">
        <v>452.54</v>
      </c>
      <c r="T39" s="77"/>
      <c r="U39" s="77" t="n">
        <v>452.54</v>
      </c>
    </row>
    <row r="40" customFormat="false" ht="21" hidden="false" customHeight="true" outlineLevel="0" collapsed="false">
      <c r="A40" s="91" t="s">
        <v>129</v>
      </c>
      <c r="B40" s="92"/>
      <c r="C40" s="93"/>
      <c r="D40" s="77"/>
      <c r="E40" s="77" t="n">
        <v>-637</v>
      </c>
      <c r="F40" s="77" t="n">
        <v>-637</v>
      </c>
      <c r="G40" s="77"/>
      <c r="H40" s="77"/>
      <c r="I40" s="77" t="n">
        <v>0</v>
      </c>
      <c r="J40" s="77" t="n">
        <v>200</v>
      </c>
      <c r="K40" s="77"/>
      <c r="L40" s="77" t="n">
        <v>200</v>
      </c>
      <c r="M40" s="77" t="n">
        <v>220</v>
      </c>
      <c r="N40" s="77"/>
      <c r="O40" s="77" t="n">
        <v>220</v>
      </c>
      <c r="P40" s="77" t="n">
        <v>242</v>
      </c>
      <c r="Q40" s="77"/>
      <c r="R40" s="77" t="n">
        <v>242</v>
      </c>
      <c r="S40" s="77" t="n">
        <v>266.2</v>
      </c>
      <c r="T40" s="77"/>
      <c r="U40" s="77" t="n">
        <v>266.2</v>
      </c>
    </row>
    <row r="41" customFormat="false" ht="21" hidden="false" customHeight="true" outlineLevel="0" collapsed="false">
      <c r="A41" s="91" t="s">
        <v>130</v>
      </c>
      <c r="B41" s="92"/>
      <c r="C41" s="93"/>
      <c r="D41" s="77"/>
      <c r="E41" s="77" t="n">
        <v>-37</v>
      </c>
      <c r="F41" s="77" t="n">
        <v>-37</v>
      </c>
      <c r="G41" s="77"/>
      <c r="H41" s="77"/>
      <c r="I41" s="77" t="n">
        <v>0</v>
      </c>
      <c r="J41" s="77" t="n">
        <v>200</v>
      </c>
      <c r="K41" s="77"/>
      <c r="L41" s="77" t="n">
        <v>200</v>
      </c>
      <c r="M41" s="77" t="n">
        <v>220</v>
      </c>
      <c r="N41" s="77"/>
      <c r="O41" s="77" t="n">
        <v>220</v>
      </c>
      <c r="P41" s="77" t="n">
        <v>242</v>
      </c>
      <c r="Q41" s="77"/>
      <c r="R41" s="77" t="n">
        <v>242</v>
      </c>
      <c r="S41" s="77" t="n">
        <v>266.2</v>
      </c>
      <c r="T41" s="77"/>
      <c r="U41" s="77" t="n">
        <v>266.2</v>
      </c>
    </row>
    <row r="42" customFormat="false" ht="36" hidden="false" customHeight="true" outlineLevel="0" collapsed="false">
      <c r="A42" s="91" t="s">
        <v>131</v>
      </c>
      <c r="B42" s="92"/>
      <c r="C42" s="93"/>
      <c r="D42" s="77"/>
      <c r="E42" s="77"/>
      <c r="F42" s="77" t="n">
        <v>0</v>
      </c>
      <c r="G42" s="77" t="n">
        <v>2240</v>
      </c>
      <c r="H42" s="77" t="n">
        <v>-35276</v>
      </c>
      <c r="I42" s="77" t="n">
        <v>-33036</v>
      </c>
      <c r="J42" s="77" t="n">
        <v>3300</v>
      </c>
      <c r="K42" s="77"/>
      <c r="L42" s="77" t="n">
        <v>3300</v>
      </c>
      <c r="M42" s="77" t="n">
        <v>3630</v>
      </c>
      <c r="N42" s="77"/>
      <c r="O42" s="77" t="n">
        <v>3630</v>
      </c>
      <c r="P42" s="77" t="n">
        <v>3993</v>
      </c>
      <c r="Q42" s="77"/>
      <c r="R42" s="77" t="n">
        <v>3993</v>
      </c>
      <c r="S42" s="77" t="n">
        <v>4392.3</v>
      </c>
      <c r="T42" s="77"/>
      <c r="U42" s="77" t="n">
        <v>4392.3</v>
      </c>
    </row>
    <row r="43" customFormat="false" ht="24" hidden="false" customHeight="true" outlineLevel="0" collapsed="false">
      <c r="A43" s="91" t="s">
        <v>132</v>
      </c>
      <c r="B43" s="92"/>
      <c r="C43" s="93"/>
      <c r="D43" s="77"/>
      <c r="E43" s="77"/>
      <c r="F43" s="77"/>
      <c r="G43" s="77" t="n">
        <v>1474</v>
      </c>
      <c r="H43" s="77"/>
      <c r="I43" s="77" t="n">
        <v>1474</v>
      </c>
      <c r="J43" s="77" t="n">
        <v>1500</v>
      </c>
      <c r="K43" s="77"/>
      <c r="L43" s="77" t="n">
        <v>1500</v>
      </c>
      <c r="M43" s="77" t="n">
        <v>1650</v>
      </c>
      <c r="N43" s="77"/>
      <c r="O43" s="77" t="n">
        <v>1650</v>
      </c>
      <c r="P43" s="77" t="n">
        <v>1815</v>
      </c>
      <c r="Q43" s="77"/>
      <c r="R43" s="77" t="n">
        <v>1815</v>
      </c>
      <c r="S43" s="77" t="n">
        <v>1996.5</v>
      </c>
      <c r="T43" s="77"/>
      <c r="U43" s="77" t="n">
        <v>1996.5</v>
      </c>
    </row>
    <row r="44" customFormat="false" ht="12.75" hidden="false" customHeight="true" outlineLevel="0" collapsed="false">
      <c r="A44" s="94" t="s">
        <v>133</v>
      </c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</row>
    <row r="45" customFormat="false" ht="18" hidden="false" customHeight="false" outlineLevel="0" collapsed="false">
      <c r="A45" s="12" t="s">
        <v>17</v>
      </c>
    </row>
  </sheetData>
  <mergeCells count="30">
    <mergeCell ref="A2:R2"/>
    <mergeCell ref="A5:A7"/>
    <mergeCell ref="C5:C6"/>
    <mergeCell ref="D5:F5"/>
    <mergeCell ref="G5:I5"/>
    <mergeCell ref="J5:L5"/>
    <mergeCell ref="M5:O5"/>
    <mergeCell ref="P5:R5"/>
    <mergeCell ref="S5:U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A31:B31"/>
    <mergeCell ref="A33:B33"/>
    <mergeCell ref="A44:U44"/>
  </mergeCells>
  <printOptions headings="false" gridLines="false" gridLinesSet="true" horizontalCentered="false" verticalCentered="false"/>
  <pageMargins left="0.520138888888889" right="0.2" top="0.25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9" activeCellId="0" sqref="O9"/>
    </sheetView>
  </sheetViews>
  <sheetFormatPr defaultColWidth="9.13671875" defaultRowHeight="9.75" zeroHeight="false" outlineLevelRow="0" outlineLevelCol="0"/>
  <cols>
    <col collapsed="false" customWidth="true" hidden="false" outlineLevel="0" max="1" min="1" style="62" width="23.28"/>
    <col collapsed="false" customWidth="true" hidden="true" outlineLevel="0" max="2" min="2" style="62" width="9.06"/>
    <col collapsed="false" customWidth="true" hidden="false" outlineLevel="0" max="3" min="3" style="62" width="8.7"/>
    <col collapsed="false" customWidth="true" hidden="false" outlineLevel="0" max="4" min="4" style="62" width="8.56"/>
    <col collapsed="false" customWidth="true" hidden="false" outlineLevel="0" max="5" min="5" style="62" width="9.7"/>
    <col collapsed="false" customWidth="true" hidden="false" outlineLevel="0" max="6" min="6" style="62" width="8.99"/>
    <col collapsed="false" customWidth="true" hidden="false" outlineLevel="0" max="7" min="7" style="62" width="9.7"/>
    <col collapsed="false" customWidth="true" hidden="false" outlineLevel="0" max="8" min="8" style="62" width="7.99"/>
    <col collapsed="false" customWidth="true" hidden="false" outlineLevel="0" max="9" min="9" style="62" width="8.41"/>
    <col collapsed="false" customWidth="true" hidden="false" outlineLevel="0" max="10" min="10" style="62" width="7.85"/>
    <col collapsed="false" customWidth="true" hidden="false" outlineLevel="0" max="11" min="11" style="62" width="8.99"/>
    <col collapsed="false" customWidth="true" hidden="false" outlineLevel="0" max="12" min="12" style="62" width="8.7"/>
    <col collapsed="false" customWidth="false" hidden="false" outlineLevel="0" max="257" min="13" style="62" width="9.14"/>
  </cols>
  <sheetData>
    <row r="1" customFormat="false" ht="11.25" hidden="false" customHeight="true" outlineLevel="0" collapsed="false">
      <c r="M1" s="62" t="s">
        <v>134</v>
      </c>
      <c r="N1" s="63"/>
    </row>
    <row r="2" customFormat="false" ht="12.75" hidden="false" customHeight="true" outlineLevel="0" collapsed="false">
      <c r="A2" s="64" t="s">
        <v>135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customFormat="false" ht="9.75" hidden="false" customHeight="false" outlineLevel="0" collapsed="false">
      <c r="C3" s="67" t="s">
        <v>136</v>
      </c>
      <c r="N3" s="62" t="s">
        <v>137</v>
      </c>
    </row>
    <row r="4" customFormat="false" ht="19.5" hidden="false" customHeight="true" outlineLevel="0" collapsed="false">
      <c r="A4" s="95" t="s">
        <v>20</v>
      </c>
      <c r="B4" s="69"/>
      <c r="C4" s="96" t="s">
        <v>22</v>
      </c>
      <c r="D4" s="96"/>
      <c r="E4" s="96" t="s">
        <v>23</v>
      </c>
      <c r="F4" s="96"/>
      <c r="G4" s="96" t="s">
        <v>24</v>
      </c>
      <c r="H4" s="96"/>
      <c r="I4" s="96" t="s">
        <v>25</v>
      </c>
      <c r="J4" s="96"/>
      <c r="K4" s="96" t="s">
        <v>26</v>
      </c>
      <c r="L4" s="96"/>
      <c r="M4" s="96" t="s">
        <v>27</v>
      </c>
      <c r="N4" s="96"/>
    </row>
    <row r="5" customFormat="false" ht="18.75" hidden="false" customHeight="true" outlineLevel="0" collapsed="false">
      <c r="A5" s="95"/>
      <c r="B5" s="71"/>
      <c r="C5" s="72" t="s">
        <v>138</v>
      </c>
      <c r="D5" s="72" t="s">
        <v>139</v>
      </c>
      <c r="E5" s="72" t="s">
        <v>138</v>
      </c>
      <c r="F5" s="72" t="s">
        <v>139</v>
      </c>
      <c r="G5" s="72" t="s">
        <v>138</v>
      </c>
      <c r="H5" s="72" t="s">
        <v>139</v>
      </c>
      <c r="I5" s="72" t="s">
        <v>138</v>
      </c>
      <c r="J5" s="72" t="s">
        <v>139</v>
      </c>
      <c r="K5" s="72" t="s">
        <v>138</v>
      </c>
      <c r="L5" s="72" t="s">
        <v>139</v>
      </c>
      <c r="M5" s="72" t="s">
        <v>138</v>
      </c>
      <c r="N5" s="72" t="s">
        <v>139</v>
      </c>
    </row>
    <row r="6" customFormat="false" ht="3" hidden="true" customHeight="true" outlineLevel="0" collapsed="false">
      <c r="A6" s="95"/>
      <c r="B6" s="73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customFormat="false" ht="15" hidden="false" customHeight="true" outlineLevel="0" collapsed="false">
      <c r="A7" s="74" t="s">
        <v>99</v>
      </c>
      <c r="B7" s="75"/>
      <c r="C7" s="97" t="n">
        <f aca="false">C9+C10+C11+C12+C21+C22+C23+C24+C25+C26</f>
        <v>34</v>
      </c>
      <c r="D7" s="97" t="n">
        <f aca="false">D9+D10+D11+D12+D21+D22+D23+D24+D25+D26</f>
        <v>12</v>
      </c>
      <c r="E7" s="97" t="n">
        <f aca="false">E9+E10+E11+E12+E21+E22+E23+E24+E25+E26</f>
        <v>43</v>
      </c>
      <c r="F7" s="97" t="n">
        <f aca="false">F9+F10+F11+F12+F21+F22+F23+F24+F25+F26</f>
        <v>12</v>
      </c>
      <c r="G7" s="97" t="n">
        <f aca="false">G9+G10+G11+G12+G21+G22+G23+G24+G25+G26</f>
        <v>45</v>
      </c>
      <c r="H7" s="97" t="n">
        <f aca="false">H9+H10+H11+H12+H21+H22+H23+H24+H25+H26</f>
        <v>4</v>
      </c>
      <c r="I7" s="97" t="n">
        <f aca="false">I9+I10+I11+I12+I21+I22+I23+I24+I25+I26</f>
        <v>44</v>
      </c>
      <c r="J7" s="97" t="n">
        <f aca="false">J9+J10+J11+J12+J21+J22+J23+J24+J25+J26</f>
        <v>5</v>
      </c>
      <c r="K7" s="97" t="n">
        <f aca="false">K9+K10+K11+K12+K21+K22+K23+K24+K25+K26</f>
        <v>44</v>
      </c>
      <c r="L7" s="97" t="n">
        <f aca="false">L9+L10+L11+L12+L21+L22+L23+L24+L25+L26</f>
        <v>5</v>
      </c>
      <c r="M7" s="97" t="n">
        <f aca="false">M9+M10+M11+M12+M21+M22+M23+M24+M25+M26</f>
        <v>44</v>
      </c>
      <c r="N7" s="97" t="n">
        <f aca="false">N9+N10+N11+N12+N21+N22+N23+N24+N25+N26</f>
        <v>5</v>
      </c>
    </row>
    <row r="8" customFormat="false" ht="23.25" hidden="false" customHeight="true" outlineLevel="0" collapsed="false">
      <c r="A8" s="78" t="s">
        <v>33</v>
      </c>
      <c r="B8" s="79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</row>
    <row r="9" customFormat="false" ht="24" hidden="false" customHeight="true" outlineLevel="0" collapsed="false">
      <c r="A9" s="74" t="s">
        <v>100</v>
      </c>
      <c r="B9" s="74"/>
      <c r="C9" s="97" t="n">
        <v>12</v>
      </c>
      <c r="D9" s="97" t="n">
        <v>3</v>
      </c>
      <c r="E9" s="97" t="n">
        <v>12</v>
      </c>
      <c r="F9" s="97" t="n">
        <v>1</v>
      </c>
      <c r="G9" s="97" t="n">
        <v>12</v>
      </c>
      <c r="H9" s="97" t="n">
        <v>0</v>
      </c>
      <c r="I9" s="97" t="n">
        <v>12</v>
      </c>
      <c r="J9" s="97" t="n">
        <v>0</v>
      </c>
      <c r="K9" s="97" t="n">
        <v>12</v>
      </c>
      <c r="L9" s="97" t="n">
        <v>0</v>
      </c>
      <c r="M9" s="97" t="n">
        <v>12</v>
      </c>
      <c r="N9" s="97" t="n">
        <v>0</v>
      </c>
    </row>
    <row r="10" customFormat="false" ht="15" hidden="false" customHeight="true" outlineLevel="0" collapsed="false">
      <c r="A10" s="74" t="s">
        <v>102</v>
      </c>
      <c r="B10" s="74"/>
      <c r="C10" s="97" t="n">
        <v>1</v>
      </c>
      <c r="D10" s="97" t="n">
        <v>0</v>
      </c>
      <c r="E10" s="97" t="n">
        <v>1</v>
      </c>
      <c r="F10" s="97" t="n">
        <v>1</v>
      </c>
      <c r="G10" s="97" t="n">
        <v>1</v>
      </c>
      <c r="H10" s="97" t="n">
        <v>0</v>
      </c>
      <c r="I10" s="97" t="n">
        <v>1</v>
      </c>
      <c r="J10" s="97" t="n">
        <v>1</v>
      </c>
      <c r="K10" s="97" t="n">
        <v>1</v>
      </c>
      <c r="L10" s="97" t="n">
        <v>1</v>
      </c>
      <c r="M10" s="97" t="n">
        <v>1</v>
      </c>
      <c r="N10" s="97" t="n">
        <v>1</v>
      </c>
    </row>
    <row r="11" customFormat="false" ht="21.75" hidden="false" customHeight="true" outlineLevel="0" collapsed="false">
      <c r="A11" s="74" t="s">
        <v>104</v>
      </c>
      <c r="B11" s="74"/>
      <c r="C11" s="97" t="n">
        <v>5</v>
      </c>
      <c r="D11" s="97" t="n">
        <v>3</v>
      </c>
      <c r="E11" s="97" t="n">
        <v>7</v>
      </c>
      <c r="F11" s="97" t="n">
        <v>4</v>
      </c>
      <c r="G11" s="97" t="n">
        <v>7</v>
      </c>
      <c r="H11" s="97" t="n">
        <v>1</v>
      </c>
      <c r="I11" s="97" t="n">
        <v>7</v>
      </c>
      <c r="J11" s="97" t="n">
        <v>1</v>
      </c>
      <c r="K11" s="97" t="n">
        <v>7</v>
      </c>
      <c r="L11" s="97" t="n">
        <v>1</v>
      </c>
      <c r="M11" s="97" t="n">
        <v>7</v>
      </c>
      <c r="N11" s="97" t="n">
        <v>1</v>
      </c>
    </row>
    <row r="12" customFormat="false" ht="24" hidden="false" customHeight="true" outlineLevel="0" collapsed="false">
      <c r="A12" s="74" t="s">
        <v>105</v>
      </c>
      <c r="B12" s="74"/>
      <c r="C12" s="97" t="n">
        <v>4</v>
      </c>
      <c r="D12" s="97" t="n">
        <v>3</v>
      </c>
      <c r="E12" s="97" t="n">
        <v>6</v>
      </c>
      <c r="F12" s="97" t="n">
        <v>3</v>
      </c>
      <c r="G12" s="97" t="n">
        <v>6</v>
      </c>
      <c r="H12" s="97" t="n">
        <v>1</v>
      </c>
      <c r="I12" s="97" t="n">
        <v>6</v>
      </c>
      <c r="J12" s="97" t="n">
        <v>1</v>
      </c>
      <c r="K12" s="97" t="n">
        <v>6</v>
      </c>
      <c r="L12" s="97" t="n">
        <v>1</v>
      </c>
      <c r="M12" s="97" t="n">
        <v>6</v>
      </c>
      <c r="N12" s="97" t="n">
        <v>1</v>
      </c>
    </row>
    <row r="13" customFormat="false" ht="14.25" hidden="false" customHeight="true" outlineLevel="0" collapsed="false">
      <c r="A13" s="78" t="s">
        <v>106</v>
      </c>
      <c r="B13" s="74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</row>
    <row r="14" customFormat="false" ht="23.25" hidden="false" customHeight="true" outlineLevel="0" collapsed="false">
      <c r="A14" s="78" t="s">
        <v>107</v>
      </c>
      <c r="B14" s="74"/>
      <c r="C14" s="97" t="n">
        <v>1</v>
      </c>
      <c r="D14" s="97" t="n">
        <v>1</v>
      </c>
      <c r="E14" s="97" t="n">
        <v>1</v>
      </c>
      <c r="F14" s="97" t="n">
        <v>1</v>
      </c>
      <c r="G14" s="97" t="n">
        <v>1</v>
      </c>
      <c r="H14" s="97"/>
      <c r="I14" s="97" t="n">
        <v>1</v>
      </c>
      <c r="J14" s="97"/>
      <c r="K14" s="97" t="n">
        <v>1</v>
      </c>
      <c r="L14" s="97"/>
      <c r="M14" s="97" t="n">
        <v>1</v>
      </c>
      <c r="N14" s="97"/>
    </row>
    <row r="15" customFormat="false" ht="13.5" hidden="false" customHeight="true" outlineLevel="0" collapsed="false">
      <c r="A15" s="78" t="s">
        <v>109</v>
      </c>
      <c r="B15" s="74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</row>
    <row r="16" customFormat="false" ht="22.5" hidden="false" customHeight="true" outlineLevel="0" collapsed="false">
      <c r="A16" s="78" t="s">
        <v>110</v>
      </c>
      <c r="B16" s="74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</row>
    <row r="17" customFormat="false" ht="23.25" hidden="false" customHeight="true" outlineLevel="0" collapsed="false">
      <c r="A17" s="78" t="s">
        <v>111</v>
      </c>
      <c r="B17" s="74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</row>
    <row r="18" customFormat="false" ht="44.25" hidden="false" customHeight="true" outlineLevel="0" collapsed="false">
      <c r="A18" s="78" t="s">
        <v>112</v>
      </c>
      <c r="B18" s="74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</row>
    <row r="19" customFormat="false" ht="33" hidden="false" customHeight="true" outlineLevel="0" collapsed="false">
      <c r="A19" s="98" t="s">
        <v>140</v>
      </c>
      <c r="B19" s="74"/>
      <c r="C19" s="97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</row>
    <row r="20" customFormat="false" ht="45.75" hidden="false" customHeight="true" outlineLevel="0" collapsed="false">
      <c r="A20" s="80" t="s">
        <v>119</v>
      </c>
      <c r="B20" s="81"/>
      <c r="C20" s="97" t="n">
        <v>1</v>
      </c>
      <c r="D20" s="97"/>
      <c r="E20" s="97" t="n">
        <v>1</v>
      </c>
      <c r="F20" s="97" t="n">
        <v>1</v>
      </c>
      <c r="G20" s="97" t="n">
        <v>1</v>
      </c>
      <c r="H20" s="97"/>
      <c r="I20" s="97" t="n">
        <v>1</v>
      </c>
      <c r="J20" s="97"/>
      <c r="K20" s="97" t="n">
        <v>1</v>
      </c>
      <c r="L20" s="97"/>
      <c r="M20" s="97" t="n">
        <v>1</v>
      </c>
      <c r="N20" s="97"/>
    </row>
    <row r="21" customFormat="false" ht="12" hidden="false" customHeight="true" outlineLevel="0" collapsed="false">
      <c r="A21" s="85" t="s">
        <v>121</v>
      </c>
      <c r="B21" s="85"/>
      <c r="C21" s="97" t="n">
        <v>1</v>
      </c>
      <c r="D21" s="97"/>
      <c r="E21" s="97" t="n">
        <v>2</v>
      </c>
      <c r="F21" s="97"/>
      <c r="G21" s="97" t="n">
        <v>2</v>
      </c>
      <c r="H21" s="97"/>
      <c r="I21" s="97" t="n">
        <v>2</v>
      </c>
      <c r="J21" s="97"/>
      <c r="K21" s="97" t="n">
        <v>2</v>
      </c>
      <c r="L21" s="97"/>
      <c r="M21" s="97" t="n">
        <v>2</v>
      </c>
      <c r="N21" s="97"/>
    </row>
    <row r="22" customFormat="false" ht="70.5" hidden="false" customHeight="true" outlineLevel="0" collapsed="false">
      <c r="A22" s="86" t="s">
        <v>123</v>
      </c>
      <c r="B22" s="86"/>
      <c r="C22" s="97" t="n">
        <v>3</v>
      </c>
      <c r="D22" s="97"/>
      <c r="E22" s="97" t="n">
        <v>5</v>
      </c>
      <c r="F22" s="97"/>
      <c r="G22" s="97" t="n">
        <v>5</v>
      </c>
      <c r="H22" s="97"/>
      <c r="I22" s="97" t="n">
        <v>5</v>
      </c>
      <c r="J22" s="97"/>
      <c r="K22" s="97" t="n">
        <v>5</v>
      </c>
      <c r="L22" s="97"/>
      <c r="M22" s="97" t="n">
        <v>5</v>
      </c>
      <c r="N22" s="97"/>
    </row>
    <row r="23" customFormat="false" ht="14.25" hidden="false" customHeight="true" outlineLevel="0" collapsed="false">
      <c r="A23" s="91" t="s">
        <v>124</v>
      </c>
      <c r="B23" s="92"/>
      <c r="C23" s="97" t="n">
        <v>3</v>
      </c>
      <c r="D23" s="97"/>
      <c r="E23" s="97" t="n">
        <v>4</v>
      </c>
      <c r="F23" s="97" t="n">
        <v>1</v>
      </c>
      <c r="G23" s="97" t="n">
        <v>4</v>
      </c>
      <c r="H23" s="97" t="n">
        <v>1</v>
      </c>
      <c r="I23" s="97" t="n">
        <v>4</v>
      </c>
      <c r="J23" s="97" t="n">
        <v>1</v>
      </c>
      <c r="K23" s="97" t="n">
        <v>4</v>
      </c>
      <c r="L23" s="97" t="n">
        <v>1</v>
      </c>
      <c r="M23" s="97" t="n">
        <v>4</v>
      </c>
      <c r="N23" s="97" t="n">
        <v>1</v>
      </c>
    </row>
    <row r="24" customFormat="false" ht="36.75" hidden="false" customHeight="true" outlineLevel="0" collapsed="false">
      <c r="A24" s="99" t="s">
        <v>127</v>
      </c>
      <c r="B24" s="92"/>
      <c r="C24" s="100" t="n">
        <v>3</v>
      </c>
      <c r="D24" s="100" t="n">
        <v>1</v>
      </c>
      <c r="E24" s="100" t="n">
        <v>3</v>
      </c>
      <c r="F24" s="100" t="n">
        <v>1</v>
      </c>
      <c r="G24" s="100" t="n">
        <v>3</v>
      </c>
      <c r="H24" s="100" t="n">
        <v>1</v>
      </c>
      <c r="I24" s="100" t="n">
        <v>3</v>
      </c>
      <c r="J24" s="100" t="n">
        <v>1</v>
      </c>
      <c r="K24" s="100" t="n">
        <v>3</v>
      </c>
      <c r="L24" s="100" t="n">
        <v>1</v>
      </c>
      <c r="M24" s="100" t="n">
        <v>3</v>
      </c>
      <c r="N24" s="100" t="n">
        <v>1</v>
      </c>
    </row>
    <row r="25" customFormat="false" ht="36.75" hidden="false" customHeight="true" outlineLevel="0" collapsed="false">
      <c r="A25" s="99" t="s">
        <v>141</v>
      </c>
      <c r="B25" s="92"/>
      <c r="C25" s="100" t="n">
        <v>2</v>
      </c>
      <c r="D25" s="100" t="n">
        <v>2</v>
      </c>
      <c r="E25" s="100" t="n">
        <v>0</v>
      </c>
      <c r="F25" s="100" t="n">
        <v>0</v>
      </c>
      <c r="G25" s="100" t="n">
        <v>2</v>
      </c>
      <c r="H25" s="100" t="n">
        <v>0</v>
      </c>
      <c r="I25" s="100" t="n">
        <v>1</v>
      </c>
      <c r="J25" s="100" t="n">
        <v>0</v>
      </c>
      <c r="K25" s="100" t="n">
        <v>1</v>
      </c>
      <c r="L25" s="100" t="n">
        <v>0</v>
      </c>
      <c r="M25" s="100" t="n">
        <v>1</v>
      </c>
      <c r="N25" s="100" t="n">
        <v>0</v>
      </c>
    </row>
    <row r="26" customFormat="false" ht="38.25" hidden="false" customHeight="true" outlineLevel="0" collapsed="false">
      <c r="A26" s="86" t="s">
        <v>131</v>
      </c>
      <c r="B26" s="93"/>
      <c r="C26" s="97" t="n">
        <v>0</v>
      </c>
      <c r="D26" s="97"/>
      <c r="E26" s="97" t="n">
        <v>3</v>
      </c>
      <c r="F26" s="97" t="n">
        <v>1</v>
      </c>
      <c r="G26" s="97" t="n">
        <v>3</v>
      </c>
      <c r="H26" s="97" t="n">
        <v>0</v>
      </c>
      <c r="I26" s="97" t="n">
        <v>3</v>
      </c>
      <c r="J26" s="97" t="n">
        <v>0</v>
      </c>
      <c r="K26" s="97" t="n">
        <v>3</v>
      </c>
      <c r="L26" s="97" t="n">
        <v>0</v>
      </c>
      <c r="M26" s="97" t="n">
        <v>3</v>
      </c>
      <c r="N26" s="97" t="n">
        <v>0</v>
      </c>
    </row>
    <row r="27" customFormat="false" ht="17.25" hidden="false" customHeight="true" outlineLevel="0" collapsed="false">
      <c r="A27" s="101" t="s">
        <v>142</v>
      </c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</row>
    <row r="28" customFormat="false" ht="18" hidden="false" customHeight="false" outlineLevel="0" collapsed="false">
      <c r="A28" s="12" t="s">
        <v>17</v>
      </c>
    </row>
  </sheetData>
  <mergeCells count="23">
    <mergeCell ref="A2:L2"/>
    <mergeCell ref="A4:A6"/>
    <mergeCell ref="C4:D4"/>
    <mergeCell ref="E4:F4"/>
    <mergeCell ref="G4:H4"/>
    <mergeCell ref="I4:J4"/>
    <mergeCell ref="K4:L4"/>
    <mergeCell ref="M4:N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21:B21"/>
    <mergeCell ref="A22:B22"/>
    <mergeCell ref="A27:L27"/>
  </mergeCells>
  <printOptions headings="false" gridLines="false" gridLinesSet="true" horizontalCentered="false" verticalCentered="false"/>
  <pageMargins left="0.9" right="0.2" top="0.22986111111111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Treme.ws</cp:lastModifiedBy>
  <dcterms:modified xsi:type="dcterms:W3CDTF">2013-01-01T01:38:22Z</dcterms:modified>
  <cp:revision>0</cp:revision>
  <dc:subject/>
  <dc:title/>
</cp:coreProperties>
</file>