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№4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ноября 2022 года №74   "О  бюджете поселка Конышевка Конышевского района Курской области на 2023 год и на плановый период 2024 и 2025 годов"( в редакции Собрания депутатов поселка Конышевка от 24 января 2023 года №78) 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4 И 2025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 субъектов Российской Федерации об административных правонарушениях,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r>
      <rPr>
        <sz val="8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1 16 07090 00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08.7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tru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+C65</f>
        <v>12641628</v>
      </c>
      <c r="D23" s="13" t="n">
        <f aca="false">D24+D29+D39+D42+D53+D61+D65</f>
        <v>13369247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6956258</v>
      </c>
      <c r="D24" s="13" t="n">
        <f aca="false">D25</f>
        <v>7607377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6956258</v>
      </c>
      <c r="D25" s="16" t="n">
        <f aca="false">D26+D27+D28</f>
        <v>7607377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6907374</v>
      </c>
      <c r="D26" s="16" t="n">
        <v>7556882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17138</v>
      </c>
      <c r="D27" s="18" t="n">
        <v>18749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31746</v>
      </c>
      <c r="D28" s="16" t="n">
        <v>31746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1143730</v>
      </c>
      <c r="D29" s="18" t="n">
        <f aca="false">D30</f>
        <v>1209750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1143730</v>
      </c>
      <c r="D30" s="18" t="n">
        <f aca="false">D31+D33+D35+D37</f>
        <v>1209750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f aca="false">C32</f>
        <v>545650</v>
      </c>
      <c r="D31" s="18" t="n">
        <f aca="false">D32</f>
        <v>57857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545650</v>
      </c>
      <c r="D32" s="18" t="n">
        <v>578570</v>
      </c>
    </row>
    <row r="33" customFormat="false" ht="98.25" hidden="false" customHeight="true" outlineLevel="0" collapsed="false">
      <c r="A33" s="17" t="s">
        <v>27</v>
      </c>
      <c r="B33" s="15" t="s">
        <v>28</v>
      </c>
      <c r="C33" s="18" t="n">
        <f aca="false">C34</f>
        <v>3730</v>
      </c>
      <c r="D33" s="18" t="n">
        <f aca="false">D34</f>
        <v>3850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3730</v>
      </c>
      <c r="D34" s="18" t="n">
        <v>3850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f aca="false">C36</f>
        <v>665810</v>
      </c>
      <c r="D35" s="18" t="n">
        <f aca="false">D36</f>
        <v>698580</v>
      </c>
    </row>
    <row r="36" customFormat="false" ht="127.5" hidden="false" customHeight="true" outlineLevel="0" collapsed="false">
      <c r="A36" s="17" t="s">
        <v>33</v>
      </c>
      <c r="B36" s="15" t="s">
        <v>34</v>
      </c>
      <c r="C36" s="18" t="n">
        <v>665810</v>
      </c>
      <c r="D36" s="18" t="n">
        <v>698580</v>
      </c>
    </row>
    <row r="37" customFormat="false" ht="93" hidden="false" customHeight="true" outlineLevel="0" collapsed="false">
      <c r="A37" s="17" t="s">
        <v>35</v>
      </c>
      <c r="B37" s="15" t="s">
        <v>36</v>
      </c>
      <c r="C37" s="18" t="n">
        <f aca="false">C38</f>
        <v>-71460</v>
      </c>
      <c r="D37" s="18" t="n">
        <f aca="false">D38</f>
        <v>-71250</v>
      </c>
    </row>
    <row r="38" customFormat="false" ht="124.5" hidden="false" customHeight="true" outlineLevel="0" collapsed="false">
      <c r="A38" s="17" t="s">
        <v>37</v>
      </c>
      <c r="B38" s="15" t="s">
        <v>38</v>
      </c>
      <c r="C38" s="18" t="n">
        <v>-71460</v>
      </c>
      <c r="D38" s="18" t="n">
        <v>-71250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261986</v>
      </c>
      <c r="D39" s="13" t="n">
        <f aca="false">D40</f>
        <v>272466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261986</v>
      </c>
      <c r="D40" s="16" t="n">
        <f aca="false">D41</f>
        <v>272466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261986</v>
      </c>
      <c r="D41" s="16" t="n">
        <v>272466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3152425</v>
      </c>
      <c r="D42" s="13" t="n">
        <f aca="false">D43+D45</f>
        <v>3152425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824633</v>
      </c>
      <c r="D43" s="16" t="n">
        <f aca="false">D44</f>
        <v>824633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824633</v>
      </c>
      <c r="D44" s="16" t="n">
        <v>824633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327792</v>
      </c>
      <c r="D45" s="19" t="n">
        <f aca="false">D46+D49</f>
        <v>2327792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629062</v>
      </c>
      <c r="D46" s="19" t="n">
        <f aca="false">D47</f>
        <v>1629062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629062</v>
      </c>
      <c r="D47" s="19" t="n">
        <v>1629062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698730</v>
      </c>
      <c r="D48" s="19" t="n">
        <f aca="false">D49</f>
        <v>698730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698730</v>
      </c>
      <c r="D49" s="19" t="n">
        <v>698730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062031</v>
      </c>
      <c r="D53" s="16" t="n">
        <f aca="false">D54</f>
        <v>1062031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062031</v>
      </c>
      <c r="D54" s="21" t="n">
        <f aca="false">D55+D57+D59</f>
        <v>1062031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v>615762</v>
      </c>
      <c r="D55" s="21" t="n">
        <f aca="false">D56</f>
        <v>615762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615762</v>
      </c>
      <c r="D56" s="21" t="n">
        <v>615762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233694</v>
      </c>
      <c r="D57" s="21" t="n">
        <f aca="false">D58</f>
        <v>233694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233694</v>
      </c>
      <c r="D58" s="16" t="n">
        <v>233694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212575</v>
      </c>
      <c r="D59" s="21" t="n">
        <f aca="false">D60</f>
        <v>212575</v>
      </c>
    </row>
    <row r="60" customFormat="false" ht="83.25" hidden="false" customHeight="true" outlineLevel="0" collapsed="false">
      <c r="A60" s="15" t="s">
        <v>74</v>
      </c>
      <c r="B60" s="15" t="s">
        <v>75</v>
      </c>
      <c r="C60" s="16" t="n">
        <v>212575</v>
      </c>
      <c r="D60" s="16" t="n">
        <v>212575</v>
      </c>
    </row>
    <row r="61" customFormat="false" ht="33.75" hidden="false" customHeight="true" outlineLevel="0" collapsed="false">
      <c r="A61" s="15" t="s">
        <v>76</v>
      </c>
      <c r="B61" s="15" t="s">
        <v>77</v>
      </c>
      <c r="C61" s="16" t="n">
        <f aca="false">C62</f>
        <v>60759</v>
      </c>
      <c r="D61" s="16" t="n">
        <f aca="false">D62</f>
        <v>60759</v>
      </c>
    </row>
    <row r="62" customFormat="false" ht="24" hidden="false" customHeight="true" outlineLevel="0" collapsed="false">
      <c r="A62" s="15" t="s">
        <v>78</v>
      </c>
      <c r="B62" s="15" t="s">
        <v>79</v>
      </c>
      <c r="C62" s="16" t="n">
        <f aca="false">C63</f>
        <v>60759</v>
      </c>
      <c r="D62" s="16" t="n">
        <f aca="false">D63</f>
        <v>60759</v>
      </c>
    </row>
    <row r="63" customFormat="false" ht="23.25" hidden="false" customHeight="true" outlineLevel="0" collapsed="false">
      <c r="A63" s="15" t="s">
        <v>80</v>
      </c>
      <c r="B63" s="15" t="s">
        <v>81</v>
      </c>
      <c r="C63" s="16" t="n">
        <f aca="false">C64</f>
        <v>60759</v>
      </c>
      <c r="D63" s="16" t="n">
        <f aca="false">D64</f>
        <v>60759</v>
      </c>
    </row>
    <row r="64" customFormat="false" ht="33" hidden="false" customHeight="true" outlineLevel="0" collapsed="false">
      <c r="A64" s="15" t="s">
        <v>82</v>
      </c>
      <c r="B64" s="15" t="s">
        <v>83</v>
      </c>
      <c r="C64" s="16" t="n">
        <v>60759</v>
      </c>
      <c r="D64" s="16" t="n">
        <v>60759</v>
      </c>
    </row>
    <row r="65" customFormat="false" ht="33" hidden="false" customHeight="true" outlineLevel="0" collapsed="false">
      <c r="A65" s="15" t="s">
        <v>84</v>
      </c>
      <c r="B65" s="15" t="s">
        <v>85</v>
      </c>
      <c r="C65" s="16" t="n">
        <f aca="false">C66+C68</f>
        <v>4439</v>
      </c>
      <c r="D65" s="16" t="n">
        <f aca="false">D66+D68</f>
        <v>4439</v>
      </c>
    </row>
    <row r="66" customFormat="false" ht="50.25" hidden="false" customHeight="true" outlineLevel="0" collapsed="false">
      <c r="A66" s="15" t="s">
        <v>86</v>
      </c>
      <c r="B66" s="15" t="s">
        <v>87</v>
      </c>
      <c r="C66" s="16" t="n">
        <f aca="false">C67</f>
        <v>439</v>
      </c>
      <c r="D66" s="16" t="n">
        <f aca="false">D67</f>
        <v>439</v>
      </c>
    </row>
    <row r="67" customFormat="false" ht="65.25" hidden="false" customHeight="true" outlineLevel="0" collapsed="false">
      <c r="A67" s="22" t="s">
        <v>88</v>
      </c>
      <c r="B67" s="15" t="s">
        <v>89</v>
      </c>
      <c r="C67" s="16" t="n">
        <v>439</v>
      </c>
      <c r="D67" s="16" t="n">
        <v>439</v>
      </c>
    </row>
    <row r="68" customFormat="false" ht="93" hidden="false" customHeight="true" outlineLevel="0" collapsed="false">
      <c r="A68" s="23" t="s">
        <v>90</v>
      </c>
      <c r="B68" s="24" t="s">
        <v>91</v>
      </c>
      <c r="C68" s="16" t="n">
        <f aca="false">C69</f>
        <v>4000</v>
      </c>
      <c r="D68" s="16" t="n">
        <f aca="false">D69</f>
        <v>4000</v>
      </c>
    </row>
    <row r="69" customFormat="false" ht="96" hidden="false" customHeight="true" outlineLevel="0" collapsed="false">
      <c r="A69" s="25" t="s">
        <v>92</v>
      </c>
      <c r="B69" s="26" t="s">
        <v>93</v>
      </c>
      <c r="C69" s="16" t="n">
        <f aca="false">C70</f>
        <v>4000</v>
      </c>
      <c r="D69" s="16" t="n">
        <f aca="false">D70</f>
        <v>4000</v>
      </c>
    </row>
    <row r="70" customFormat="false" ht="81.75" hidden="false" customHeight="true" outlineLevel="0" collapsed="false">
      <c r="A70" s="23" t="s">
        <v>94</v>
      </c>
      <c r="B70" s="26" t="s">
        <v>95</v>
      </c>
      <c r="C70" s="16" t="n">
        <v>4000</v>
      </c>
      <c r="D70" s="16" t="n">
        <v>4000</v>
      </c>
    </row>
    <row r="71" customFormat="false" ht="15.75" hidden="false" customHeight="false" outlineLevel="0" collapsed="false">
      <c r="A71" s="27" t="s">
        <v>96</v>
      </c>
      <c r="B71" s="27" t="s">
        <v>97</v>
      </c>
      <c r="C71" s="18" t="n">
        <f aca="false">C72</f>
        <v>2811851</v>
      </c>
      <c r="D71" s="18" t="n">
        <f aca="false">D72</f>
        <v>1339793</v>
      </c>
    </row>
    <row r="72" customFormat="false" ht="51" hidden="false" customHeight="true" outlineLevel="0" collapsed="false">
      <c r="A72" s="27" t="s">
        <v>98</v>
      </c>
      <c r="B72" s="12" t="s">
        <v>99</v>
      </c>
      <c r="C72" s="18" t="n">
        <f aca="false">C73+C76</f>
        <v>2811851</v>
      </c>
      <c r="D72" s="18" t="n">
        <f aca="false">D73+D76</f>
        <v>1339793</v>
      </c>
    </row>
    <row r="73" customFormat="false" ht="32.25" hidden="false" customHeight="true" outlineLevel="0" collapsed="false">
      <c r="A73" s="28" t="s">
        <v>100</v>
      </c>
      <c r="B73" s="29" t="s">
        <v>101</v>
      </c>
      <c r="C73" s="18" t="n">
        <f aca="false">C74</f>
        <v>1457025</v>
      </c>
      <c r="D73" s="18" t="n">
        <f aca="false">D74</f>
        <v>1339793</v>
      </c>
    </row>
    <row r="74" customFormat="false" ht="52.5" hidden="false" customHeight="true" outlineLevel="0" collapsed="false">
      <c r="A74" s="28" t="s">
        <v>102</v>
      </c>
      <c r="B74" s="29" t="s">
        <v>103</v>
      </c>
      <c r="C74" s="18" t="n">
        <f aca="false">C75</f>
        <v>1457025</v>
      </c>
      <c r="D74" s="18" t="n">
        <f aca="false">D75</f>
        <v>1339793</v>
      </c>
    </row>
    <row r="75" customFormat="false" ht="54.75" hidden="false" customHeight="true" outlineLevel="0" collapsed="false">
      <c r="A75" s="28" t="s">
        <v>104</v>
      </c>
      <c r="B75" s="29" t="s">
        <v>105</v>
      </c>
      <c r="C75" s="18" t="n">
        <v>1457025</v>
      </c>
      <c r="D75" s="18" t="n">
        <v>1339793</v>
      </c>
    </row>
    <row r="76" customFormat="false" ht="54.75" hidden="false" customHeight="true" outlineLevel="0" collapsed="false">
      <c r="A76" s="15" t="s">
        <v>106</v>
      </c>
      <c r="B76" s="15" t="s">
        <v>107</v>
      </c>
      <c r="C76" s="18" t="n">
        <f aca="false">C77</f>
        <v>1354826</v>
      </c>
      <c r="D76" s="18"/>
    </row>
    <row r="77" customFormat="false" ht="54.75" hidden="false" customHeight="true" outlineLevel="0" collapsed="false">
      <c r="A77" s="28" t="s">
        <v>108</v>
      </c>
      <c r="B77" s="15" t="s">
        <v>109</v>
      </c>
      <c r="C77" s="18" t="n">
        <f aca="false">C78</f>
        <v>1354826</v>
      </c>
      <c r="D77" s="18"/>
    </row>
    <row r="78" customFormat="false" ht="54.75" hidden="false" customHeight="true" outlineLevel="0" collapsed="false">
      <c r="A78" s="28" t="s">
        <v>110</v>
      </c>
      <c r="B78" s="15" t="s">
        <v>111</v>
      </c>
      <c r="C78" s="18" t="n">
        <v>1354826</v>
      </c>
      <c r="D78" s="18"/>
    </row>
    <row r="79" customFormat="false" ht="15" hidden="false" customHeight="true" outlineLevel="0" collapsed="false">
      <c r="A79" s="30"/>
      <c r="B79" s="31" t="s">
        <v>112</v>
      </c>
      <c r="C79" s="16" t="n">
        <f aca="false">C23+C71</f>
        <v>15453479</v>
      </c>
      <c r="D79" s="16" t="n">
        <f aca="false">D23+D71</f>
        <v>14709040</v>
      </c>
    </row>
    <row r="81" customFormat="false" ht="0.75" hidden="fals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Даничева</cp:lastModifiedBy>
  <cp:lastPrinted>2021-11-12T16:10:12Z</cp:lastPrinted>
  <dcterms:modified xsi:type="dcterms:W3CDTF">2023-01-25T14:54:02Z</dcterms:modified>
  <cp:revision>0</cp:revision>
  <dc:subject/>
  <dc:title/>
</cp:coreProperties>
</file>