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2:$12</definedName>
    <definedName function="false" hidden="true" localSheetId="0" name="_xlnm._FilterDatabase" vbProcedure="false">TDSheet!$B$5:$I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251">
  <si>
    <t xml:space="preserve">Мониторинг реализации муниципальных программ Администрации поселка Конышевка Конышевского района Курской области за 2021 год</t>
  </si>
  <si>
    <t xml:space="preserve">№ программы</t>
  </si>
  <si>
    <t xml:space="preserve">Наименование</t>
  </si>
  <si>
    <t xml:space="preserve">Целевая статья</t>
  </si>
  <si>
    <t xml:space="preserve">Вид рас-
хода</t>
  </si>
  <si>
    <t xml:space="preserve">Предусмотрено бюджетных ассигнований на 2017 год муниципальными программами, рублей</t>
  </si>
  <si>
    <t xml:space="preserve">Запланированные объемы бюджетных ассигнований на 2021 год, рублей</t>
  </si>
  <si>
    <t xml:space="preserve">Отклонение</t>
  </si>
  <si>
    <t xml:space="preserve">Профинансированные объемы бюджетных ассигнований на 2021г., рублей</t>
  </si>
  <si>
    <t xml:space="preserve">Кассовый расход бюджета поселка Конышевка Конышевского района Курской области на 2021 г., рублей</t>
  </si>
  <si>
    <t xml:space="preserve">Процент исполнения профинансированных объемов бюджетных ассигнований, %</t>
  </si>
  <si>
    <t xml:space="preserve">Процент исполнения кассового расхода, %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Подпрограмма"Повышение эффективности управления муниципальныи имуществом и земельными ресурсами"</t>
  </si>
  <si>
    <t xml:space="preserve">Основное мероприятие "Сохранение и развитие учреждений досуга и культуры в Конышевском районе"</t>
  </si>
  <si>
    <t xml:space="preserve">Расходы на обеспечение деятельности (оказания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Основное мероприятие "Оказание мер социальной поддержки отдельным категориям граждан в Конышевском районе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сновное мерпориятие "Развитие библиотечного дела в Конышевском районе"</t>
  </si>
  <si>
    <t xml:space="preserve">Основное мероприятие "Расходы на обеспечение деятельности (оказание услуг) муниципальных учреждений, обеспечение деятельности и выполнение функций органов местного самоуправления"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-</t>
  </si>
  <si>
    <t xml:space="preserve">Подпрограмма "Энергосбережение в муниципальном образовании "поселок Конышевка" Конышевского района Курской области </t>
  </si>
  <si>
    <t xml:space="preserve">Основное мероприятие "Оказание мер социальнойподдержки общественным организациям ветеранов войны, труда, Вооруженных Сил и правоохранительных органов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ое обеспечение полномочий, преданных местным бюджетам на содержание работников, в сфере социальной защиты населения"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Основное мероприятие "Предоставление выплат пенсий за выслугу лет, доплат к пенсиям муниципальных служащих Конышевского района"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 "Обеспечение реализации комплекса мер, направленных на улучшение демографической ситуации в Конышевском районе"</t>
  </si>
  <si>
    <t xml:space="preserve">Ежемесячное пособие на ребенка</t>
  </si>
  <si>
    <t xml:space="preserve">Основное мероприятие "Оказание мер социальной поддержки реабилитированным лицам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"Оказание социальной поддержки отдельны категориям граждан по обеспечению продовольственными товарами"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"Оказание мер социальной поддержки ветеранам Великой Отечественной войны, боевых действий и их семьям, ветеранам труда и труженикам тыла"</t>
  </si>
  <si>
    <t xml:space="preserve">Обеспечение мер социальной поддержки ветеранов труда</t>
  </si>
  <si>
    <t xml:space="preserve">Обеспечение мер социальной поддержки труженников тыла</t>
  </si>
  <si>
    <t xml:space="preserve">Основное мероприятие "Обеспечение исполнения преданных органам местного самоуправления государственных полномочий по организации и осуществлению деятельности по опеке и попечительству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риобретение товаров, работ, услуг в пользу граждан в целях их социального обеспеч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 "Сопровождение реализации отдельных мероприятий муниципальной программы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Основное мероприятие "Реализация дошкольных образовательных программ"</t>
  </si>
  <si>
    <t xml:space="preserve">Расходы на обеспечение деятельности  (оказания услуг) муниципальных учреждений</t>
  </si>
  <si>
    <t xml:space="preserve">Основное мероприятие "Содействие развитию дошкольного образования"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</t>
  </si>
  <si>
    <t xml:space="preserve">Основное мероприятие "Реализация основных общеобразовательных программ"</t>
  </si>
  <si>
    <t xml:space="preserve">Иные выплаты персоналу учреждений, за исключением фонда оплаты труда</t>
  </si>
  <si>
    <t xml:space="preserve">Основное мероприятие " Содействие развитию общего образования"</t>
  </si>
  <si>
    <t xml:space="preserve">Реализация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S3090</t>
  </si>
  <si>
    <t xml:space="preserve">Основное мероприятие "Социальная поддержка работников образовательных ораганизаций общего образования"</t>
  </si>
  <si>
    <t xml:space="preserve">Предоставление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 Развитие кадрового потенциала системы общего образования детей"</t>
  </si>
  <si>
    <t xml:space="preserve">Ежемесячное денежное вознаграждение за классное руководство</t>
  </si>
  <si>
    <t xml:space="preserve">Основное мероприятие "Реализация образовательных программ дополнительного образования и мероприятий по их развитию"</t>
  </si>
  <si>
    <t xml:space="preserve">  Программа "Комплексного развития транспортной инфраструктуры поселка Конышевка Конышевского района Курской области  </t>
  </si>
  <si>
    <t xml:space="preserve">Подпрограмма "Повышение безопасности дорожного движения в муниципальном образовании "поселок Конышевка" </t>
  </si>
  <si>
    <t xml:space="preserve">Основное мероприятие "Осуществление мероприятий в области имущественных и земельных отношений"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Основное мероприятие "Осуществление мероприятий в области энергосбережения"</t>
  </si>
  <si>
    <t xml:space="preserve">Мероприятия в области энергосбережения</t>
  </si>
  <si>
    <t xml:space="preserve">С1434</t>
  </si>
  <si>
    <t xml:space="preserve">Подпрограмма "Развитие сети автомобильных дорог муниципального образования " поселок Конышевка" 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Основное мероприятие "Обеспечение населения экологически чистой питьевой водой"</t>
  </si>
  <si>
    <t xml:space="preserve">Создание  объектов водоснабжения муниципальной собственности, не относящихся к объектам капитального строительства</t>
  </si>
  <si>
    <t xml:space="preserve">Межбюджетные трансферты</t>
  </si>
  <si>
    <t xml:space="preserve">Иные межбюджетные трансферты</t>
  </si>
  <si>
    <t xml:space="preserve">Проведение текущего ремонта объектов водоснабжения муниципальной собственности</t>
  </si>
  <si>
    <t xml:space="preserve">Иные межбюджетные трансферты на осуществление переданных полномочий на осуществление мероприятий по созданию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S3431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Подпрограмма  "Обеспечение комплексной безопасности жизнедеятельности населения,безопасности ЧС природного и техногенного характера, стабильности техногенной обстановки" </t>
  </si>
  <si>
    <t xml:space="preserve">Основное мероприятие "Регулирование качества окружающей среды"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Муниципальная программа"Развитие муниципальной службы в Администрации поселка Конышевка Конышевского района Курской области на 2021-2025 годы"</t>
  </si>
  <si>
    <t xml:space="preserve">Подпрограмма "Развитие мероприятий, направленных на развитие муниципальной службы"муниципальной программы "Развитие муниципальной службы в Администрации поселка Конышевка Конышевского района Курской области на 2021-2025 годы"</t>
  </si>
  <si>
    <t xml:space="preserve">Основное мероприятие "Мероприятия в области жилищного хозяйства"</t>
  </si>
  <si>
    <t xml:space="preserve">Иные межбюджетные трансферты на осуществление переданных полномочий по выполнению других (прочих) обязательств органа местного самоуправления Конышевского района</t>
  </si>
  <si>
    <t xml:space="preserve">П1404</t>
  </si>
  <si>
    <t xml:space="preserve">Основное мероприятие "Содействие развитию социальной и инженерной инфраструктуры муниципальных образований Конышевского района"</t>
  </si>
  <si>
    <t xml:space="preserve">Развитие социальной и инженерной инфраструктуры муниципальных образований Курской области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онышевского района Курской области</t>
  </si>
  <si>
    <t xml:space="preserve">S1501</t>
  </si>
  <si>
    <t xml:space="preserve">Основное мероприятие "Мероприятия по разработке документов территориального планирования и градостроительного зонирования"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П1416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Реализация мероприятий в сфере молодежной политики</t>
  </si>
  <si>
    <t xml:space="preserve">С1414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Основное мероприятие "Создание условий для успешного выступления спортсменов муниципального образования на областных спортивных соревнованиях  и развития спортивного резерва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С1407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Основное мероприятие " Организация оздоровления детей в Конышевском районе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Развитие муниципальной службы"</t>
  </si>
  <si>
    <t xml:space="preserve">Мероприятия, направленные на развитие муниципальной службы</t>
  </si>
  <si>
    <t xml:space="preserve">С1437</t>
  </si>
  <si>
    <t xml:space="preserve">Основное мероприятие "Осуществление отдельных государственных полномочий Курской области в сфере архивного дела"</t>
  </si>
  <si>
    <t xml:space="preserve">Осуществление отдельных государственных полномочий в сфере архивного дела</t>
  </si>
  <si>
    <t xml:space="preserve">Основное мероприятие "Мероприятия по формированию и содержанию муниципального архива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Основное мероприятие "Капитальный ремонт и содержание автомобильных дорог общего пользования"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Основное мероприятие "Содействие повышению доступности автомобильных перевозок населению Курской области"</t>
  </si>
  <si>
    <t xml:space="preserve">Отдельные мероприятия по другим видам транспорта</t>
  </si>
  <si>
    <t xml:space="preserve">С142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Мероприятия, направленные на предупреждение опасного поведения участников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Основное мероприятие "Создание и обеспечение деятельности комиссий по делам несовершеннолетних и защите их прав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"Осуществление профилактики мероприятий, направленных на обеспечение защиты жизни, здоровья и безопасности граждан на территории Коныше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</t>
  </si>
  <si>
    <t xml:space="preserve">Основное мероприятие "Участие в предупреждении и ликвидации последствий чрезвычайных ситуаций  в границах поселений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Основное мероприятие "Мероприятия по обеспечению безопасности людей на водных объектах , охране их жизни и здоровья"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Отдельные мероприятия в области гражданской обороны, защиты населения и территорий от чрезвычайных ситуаций,безопасности людей на водных объектах</t>
  </si>
  <si>
    <t xml:space="preserve">С1460</t>
  </si>
  <si>
    <t xml:space="preserve">Основное мероприятие "Создание на территории Курской области комплексной системы обеспечения безопасности жизнедеятельности населения Курской области АПК "Безопасный город"</t>
  </si>
  <si>
    <t xml:space="preserve">Основное мероприятие "Выравнивание бюджетной обеспеченности муниципальных образований"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Дотации</t>
  </si>
  <si>
    <t xml:space="preserve">Дотации на выравнивание бюджетной обеспеченности</t>
  </si>
  <si>
    <t xml:space="preserve">Основное мероприятие "Обеспечение деятельности и выполнение функций финансового органа муниципального образования"</t>
  </si>
  <si>
    <t xml:space="preserve">Основное мероприятие "Безопасность в информационном обществе"</t>
  </si>
  <si>
    <t xml:space="preserve">Обеспечение безопасности в информационном обществе</t>
  </si>
  <si>
    <t xml:space="preserve">С1420</t>
  </si>
  <si>
    <t xml:space="preserve">Основное мероприятие " Обустройство сельских территорий объектами социальной и инженерной инфраструктуры, автомобильными дорогами"</t>
  </si>
  <si>
    <t xml:space="preserve">Реализация мероприятий, 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Основное мероприятие "Реализация мероприятий активной политики занятости населения"</t>
  </si>
  <si>
    <t xml:space="preserve">Развитие рынка труда, повышение эффективности занятости населения</t>
  </si>
  <si>
    <t xml:space="preserve">С1436</t>
  </si>
  <si>
    <t xml:space="preserve">Основное мероприятие "Стимулирование работодателей к улучшению условий труда на рабочих местах"</t>
  </si>
  <si>
    <t xml:space="preserve">Осуществление отдельных государственных полномочий в сфере трудовых отношений</t>
  </si>
  <si>
    <t xml:space="preserve">Основное мероприятие "Поддержка хозяйствующих субъектов, осуществляющих торговлю в отдаленных и труднодоступных местностях"</t>
  </si>
  <si>
    <t xml:space="preserve">Предоставление субсидий на возмещение транспортных расходов хозяйствующим субъектам, осуществляющим торговлю в отдаленных и труднодоступных местностях</t>
  </si>
  <si>
    <t xml:space="preserve">С1522</t>
  </si>
  <si>
    <t xml:space="preserve">Основное мероприятие "Повышение уровня знаний населения района о вреде наркотиков"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Обеспечение деятельности представительного органа  муниципального образования</t>
  </si>
  <si>
    <t xml:space="preserve">Аппарат Представительного органа 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онышевского района Курской области</t>
  </si>
  <si>
    <t xml:space="preserve">Непрограммная деятельность органов местного самоуправления</t>
  </si>
  <si>
    <t xml:space="preserve">Непрограммные расходы  органов  местного самоуправления</t>
  </si>
  <si>
    <t xml:space="preserve">Отлов и содержание безнадзорных животных</t>
  </si>
  <si>
    <t xml:space="preserve">Расходы на содержание работников, осуществляющих отдельные государственные полномочия, по организации проведения мероприятий по отлову и содержанию безнадзорных животных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Иные межбюджетные трансферты на осуществление переданных полномочий по организации муниципального  финансового контроля</t>
  </si>
  <si>
    <t xml:space="preserve">П1485</t>
  </si>
  <si>
    <t xml:space="preserve">Расходы на обеспечение деятельности (оказание услуг) муниципальных учреждений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 органов местного самоуправления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е средства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0"/>
    <numFmt numFmtId="168" formatCode="00000"/>
    <numFmt numFmtId="169" formatCode="#,##0.0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615" activeCellId="0" sqref="U615"/>
    </sheetView>
  </sheetViews>
  <sheetFormatPr defaultColWidth="10.5" defaultRowHeight="11.45" zeroHeight="false" outlineLevelRow="6" outlineLevelCol="0"/>
  <cols>
    <col collapsed="false" customWidth="true" hidden="false" outlineLevel="0" max="1" min="1" style="1" width="6.5"/>
    <col collapsed="false" customWidth="true" hidden="false" outlineLevel="0" max="2" min="2" style="2" width="69.5"/>
    <col collapsed="false" customWidth="true" hidden="true" outlineLevel="0" max="3" min="3" style="3" width="3.99"/>
    <col collapsed="false" customWidth="true" hidden="true" outlineLevel="0" max="4" min="4" style="3" width="2.65"/>
    <col collapsed="false" customWidth="true" hidden="true" outlineLevel="0" max="5" min="5" style="3" width="4.16"/>
    <col collapsed="false" customWidth="true" hidden="true" outlineLevel="0" max="6" min="6" style="3" width="6.65"/>
    <col collapsed="false" customWidth="true" hidden="true" outlineLevel="0" max="7" min="7" style="3" width="4.82"/>
    <col collapsed="false" customWidth="true" hidden="true" outlineLevel="0" max="8" min="8" style="3" width="14.82"/>
    <col collapsed="false" customWidth="true" hidden="false" outlineLevel="0" max="12" min="9" style="2" width="14.49"/>
    <col collapsed="false" customWidth="true" hidden="true" outlineLevel="0" max="13" min="13" style="3" width="13.99"/>
    <col collapsed="false" customWidth="true" hidden="false" outlineLevel="0" max="14" min="14" style="2" width="14.16"/>
    <col collapsed="false" customWidth="true" hidden="false" outlineLevel="0" max="15" min="15" style="2" width="13.49"/>
    <col collapsed="false" customWidth="true" hidden="false" outlineLevel="0" max="17" min="16" style="2" width="14.16"/>
    <col collapsed="false" customWidth="true" hidden="false" outlineLevel="0" max="18" min="18" style="1" width="15.15"/>
    <col collapsed="false" customWidth="true" hidden="false" outlineLevel="0" max="19" min="19" style="1" width="12.65"/>
    <col collapsed="false" customWidth="true" hidden="false" outlineLevel="0" max="21" min="20" style="1" width="15.15"/>
    <col collapsed="false" customWidth="true" hidden="false" outlineLevel="0" max="23" min="22" style="1" width="9.65"/>
    <col collapsed="false" customWidth="true" hidden="false" outlineLevel="0" max="24" min="24" style="1" width="8.65"/>
    <col collapsed="false" customWidth="true" hidden="false" outlineLevel="0" max="25" min="25" style="1" width="9.16"/>
    <col collapsed="false" customWidth="true" hidden="false" outlineLevel="0" max="26" min="26" style="1" width="7.5"/>
    <col collapsed="false" customWidth="false" hidden="false" outlineLevel="0" max="30" min="27" style="1" width="10.49"/>
  </cols>
  <sheetData>
    <row r="1" customFormat="false" ht="11.4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0.9" hidden="false" customHeight="true" outlineLevel="0" collapsed="false">
      <c r="B2" s="5"/>
      <c r="C2" s="6"/>
      <c r="D2" s="6"/>
      <c r="E2" s="6"/>
      <c r="F2" s="6"/>
      <c r="G2" s="6"/>
      <c r="H2" s="6"/>
      <c r="I2" s="5"/>
      <c r="J2" s="5"/>
      <c r="K2" s="5"/>
      <c r="L2" s="5"/>
      <c r="M2" s="6"/>
      <c r="N2" s="5"/>
      <c r="O2" s="5"/>
      <c r="P2" s="5"/>
      <c r="Q2" s="5"/>
    </row>
    <row r="3" s="2" customFormat="true" ht="58.9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 t="s">
        <v>4</v>
      </c>
      <c r="H3" s="8" t="s">
        <v>5</v>
      </c>
      <c r="I3" s="8" t="s">
        <v>6</v>
      </c>
      <c r="J3" s="8"/>
      <c r="K3" s="8"/>
      <c r="L3" s="8"/>
      <c r="M3" s="9" t="s">
        <v>7</v>
      </c>
      <c r="N3" s="8" t="s">
        <v>8</v>
      </c>
      <c r="O3" s="8"/>
      <c r="P3" s="8"/>
      <c r="Q3" s="8"/>
      <c r="R3" s="8" t="s">
        <v>9</v>
      </c>
      <c r="S3" s="8"/>
      <c r="T3" s="8"/>
      <c r="U3" s="8"/>
      <c r="V3" s="10" t="s">
        <v>10</v>
      </c>
      <c r="W3" s="10"/>
      <c r="X3" s="10"/>
      <c r="Y3" s="10"/>
      <c r="Z3" s="11" t="s">
        <v>11</v>
      </c>
      <c r="AA3" s="11"/>
      <c r="AB3" s="11"/>
      <c r="AC3" s="11"/>
    </row>
    <row r="4" s="2" customFormat="true" ht="53.45" hidden="false" customHeight="true" outlineLevel="0" collapsed="false">
      <c r="A4" s="7"/>
      <c r="B4" s="8"/>
      <c r="C4" s="9"/>
      <c r="D4" s="9"/>
      <c r="E4" s="9"/>
      <c r="F4" s="9"/>
      <c r="G4" s="9"/>
      <c r="H4" s="8"/>
      <c r="I4" s="8" t="s">
        <v>12</v>
      </c>
      <c r="J4" s="8" t="s">
        <v>13</v>
      </c>
      <c r="K4" s="8" t="s">
        <v>14</v>
      </c>
      <c r="L4" s="8" t="s">
        <v>15</v>
      </c>
      <c r="M4" s="9"/>
      <c r="N4" s="8" t="s">
        <v>12</v>
      </c>
      <c r="O4" s="8" t="s">
        <v>13</v>
      </c>
      <c r="P4" s="8" t="s">
        <v>14</v>
      </c>
      <c r="Q4" s="8" t="s">
        <v>15</v>
      </c>
      <c r="R4" s="8" t="s">
        <v>12</v>
      </c>
      <c r="S4" s="8" t="s">
        <v>13</v>
      </c>
      <c r="T4" s="8" t="s">
        <v>14</v>
      </c>
      <c r="U4" s="8" t="s">
        <v>15</v>
      </c>
      <c r="V4" s="12" t="s">
        <v>12</v>
      </c>
      <c r="W4" s="12" t="s">
        <v>13</v>
      </c>
      <c r="X4" s="12" t="s">
        <v>14</v>
      </c>
      <c r="Y4" s="12" t="s">
        <v>15</v>
      </c>
      <c r="Z4" s="12" t="s">
        <v>12</v>
      </c>
      <c r="AA4" s="12" t="s">
        <v>13</v>
      </c>
      <c r="AB4" s="12" t="s">
        <v>14</v>
      </c>
      <c r="AC4" s="12" t="s">
        <v>15</v>
      </c>
    </row>
    <row r="5" s="17" customFormat="true" ht="13.15" hidden="false" customHeight="true" outlineLevel="0" collapsed="false">
      <c r="A5" s="13"/>
      <c r="B5" s="14"/>
      <c r="C5" s="15"/>
      <c r="D5" s="15"/>
      <c r="E5" s="15"/>
      <c r="F5" s="15"/>
      <c r="G5" s="15"/>
      <c r="H5" s="14"/>
      <c r="I5" s="14"/>
      <c r="J5" s="14"/>
      <c r="K5" s="14"/>
      <c r="L5" s="14"/>
      <c r="M5" s="15"/>
      <c r="N5" s="14"/>
      <c r="O5" s="14"/>
      <c r="P5" s="14"/>
      <c r="Q5" s="14"/>
      <c r="R5" s="14"/>
      <c r="S5" s="14"/>
      <c r="T5" s="14"/>
      <c r="U5" s="14"/>
      <c r="V5" s="16"/>
      <c r="W5" s="16"/>
      <c r="X5" s="16"/>
      <c r="Y5" s="16"/>
      <c r="Z5" s="16"/>
      <c r="AA5" s="13"/>
      <c r="AB5" s="13"/>
      <c r="AC5" s="13"/>
    </row>
    <row r="6" s="28" customFormat="true" ht="35.25" hidden="false" customHeight="true" outlineLevel="0" collapsed="false">
      <c r="A6" s="18" t="n">
        <v>1</v>
      </c>
      <c r="B6" s="19" t="s">
        <v>16</v>
      </c>
      <c r="C6" s="20" t="n">
        <v>1</v>
      </c>
      <c r="D6" s="21" t="n">
        <v>0</v>
      </c>
      <c r="E6" s="20" t="n">
        <v>0</v>
      </c>
      <c r="F6" s="22" t="n">
        <v>0</v>
      </c>
      <c r="G6" s="23"/>
      <c r="H6" s="24" t="e">
        <f aca="false">H7+#REF!+#REF!</f>
        <v>#REF!</v>
      </c>
      <c r="I6" s="24" t="n">
        <f aca="false">I7</f>
        <v>80000</v>
      </c>
      <c r="J6" s="24"/>
      <c r="K6" s="24"/>
      <c r="L6" s="24" t="n">
        <f aca="false">L7</f>
        <v>80000</v>
      </c>
      <c r="M6" s="25" t="e">
        <f aca="false">I6-H6</f>
        <v>#REF!</v>
      </c>
      <c r="N6" s="24" t="n">
        <f aca="false">N7</f>
        <v>80000</v>
      </c>
      <c r="O6" s="24"/>
      <c r="P6" s="24"/>
      <c r="Q6" s="24" t="n">
        <f aca="false">Q7</f>
        <v>80000</v>
      </c>
      <c r="R6" s="24" t="n">
        <f aca="false">S6+T6+U6</f>
        <v>80000</v>
      </c>
      <c r="S6" s="24"/>
      <c r="T6" s="24"/>
      <c r="U6" s="24" t="n">
        <f aca="false">U7</f>
        <v>80000</v>
      </c>
      <c r="V6" s="26" t="n">
        <f aca="false">N6/I6*100</f>
        <v>100</v>
      </c>
      <c r="W6" s="26" t="e">
        <f aca="false">O6/J6*100</f>
        <v>#DIV/0!</v>
      </c>
      <c r="X6" s="26" t="e">
        <f aca="false">P6/K6*100</f>
        <v>#DIV/0!</v>
      </c>
      <c r="Y6" s="26" t="n">
        <f aca="false">Q6/L6*100</f>
        <v>100</v>
      </c>
      <c r="Z6" s="26" t="n">
        <f aca="false">R6/I6*100</f>
        <v>100</v>
      </c>
      <c r="AA6" s="27" t="e">
        <f aca="false">S6/J6*100</f>
        <v>#DIV/0!</v>
      </c>
      <c r="AB6" s="27" t="e">
        <f aca="false">T6/K6*100</f>
        <v>#DIV/0!</v>
      </c>
      <c r="AC6" s="27" t="n">
        <f aca="false">U6/L6*100</f>
        <v>100</v>
      </c>
    </row>
    <row r="7" s="40" customFormat="true" ht="48.75" hidden="false" customHeight="true" outlineLevel="1" collapsed="false">
      <c r="A7" s="18"/>
      <c r="B7" s="29" t="s">
        <v>17</v>
      </c>
      <c r="C7" s="30" t="n">
        <v>1</v>
      </c>
      <c r="D7" s="31" t="n">
        <v>1</v>
      </c>
      <c r="E7" s="30" t="n">
        <v>0</v>
      </c>
      <c r="F7" s="32" t="n">
        <v>0</v>
      </c>
      <c r="G7" s="33"/>
      <c r="H7" s="34" t="n">
        <f aca="false">H8+H23</f>
        <v>4208878</v>
      </c>
      <c r="I7" s="35" t="n">
        <v>80000</v>
      </c>
      <c r="J7" s="35"/>
      <c r="K7" s="35"/>
      <c r="L7" s="35" t="n">
        <v>80000</v>
      </c>
      <c r="M7" s="36" t="n">
        <f aca="false">I7-H7</f>
        <v>-4128878</v>
      </c>
      <c r="N7" s="35" t="n">
        <f aca="false">Q7</f>
        <v>80000</v>
      </c>
      <c r="O7" s="35"/>
      <c r="P7" s="35"/>
      <c r="Q7" s="35" t="n">
        <v>80000</v>
      </c>
      <c r="R7" s="35" t="n">
        <f aca="false">U7</f>
        <v>80000</v>
      </c>
      <c r="S7" s="35"/>
      <c r="T7" s="35"/>
      <c r="U7" s="35" t="n">
        <v>80000</v>
      </c>
      <c r="V7" s="37" t="n">
        <f aca="false">N7/I7*100</f>
        <v>100</v>
      </c>
      <c r="W7" s="38" t="e">
        <f aca="false">O7/J7*100</f>
        <v>#DIV/0!</v>
      </c>
      <c r="X7" s="37" t="e">
        <f aca="false">P7/K7*100</f>
        <v>#DIV/0!</v>
      </c>
      <c r="Y7" s="37" t="n">
        <f aca="false">Q7/L7*100</f>
        <v>100</v>
      </c>
      <c r="Z7" s="37" t="n">
        <f aca="false">R7/I7*100</f>
        <v>100</v>
      </c>
      <c r="AA7" s="39" t="e">
        <f aca="false">S7/J7*100</f>
        <v>#DIV/0!</v>
      </c>
      <c r="AB7" s="39" t="e">
        <f aca="false">T7/K7*100</f>
        <v>#DIV/0!</v>
      </c>
      <c r="AC7" s="39" t="n">
        <f aca="false">U7/L7*100</f>
        <v>100</v>
      </c>
    </row>
    <row r="8" s="50" customFormat="true" ht="23.45" hidden="true" customHeight="true" outlineLevel="2" collapsed="false">
      <c r="A8" s="18"/>
      <c r="B8" s="41" t="s">
        <v>18</v>
      </c>
      <c r="C8" s="42" t="n">
        <v>1</v>
      </c>
      <c r="D8" s="43" t="n">
        <v>1</v>
      </c>
      <c r="E8" s="42" t="n">
        <v>1</v>
      </c>
      <c r="F8" s="44" t="n">
        <v>0</v>
      </c>
      <c r="G8" s="41"/>
      <c r="H8" s="35" t="n">
        <f aca="false">H9</f>
        <v>3801878</v>
      </c>
      <c r="I8" s="45" t="n">
        <f aca="false">I9</f>
        <v>3801878</v>
      </c>
      <c r="J8" s="45" t="n">
        <f aca="false">J9</f>
        <v>0</v>
      </c>
      <c r="K8" s="45" t="n">
        <f aca="false">K9</f>
        <v>0</v>
      </c>
      <c r="L8" s="45" t="n">
        <f aca="false">L9</f>
        <v>3801878</v>
      </c>
      <c r="M8" s="45" t="n">
        <f aca="false">I8-H8</f>
        <v>0</v>
      </c>
      <c r="N8" s="45" t="n">
        <f aca="false">N9</f>
        <v>1022904.93</v>
      </c>
      <c r="O8" s="45" t="n">
        <f aca="false">O9</f>
        <v>0</v>
      </c>
      <c r="P8" s="45" t="n">
        <f aca="false">P9</f>
        <v>0</v>
      </c>
      <c r="Q8" s="45" t="n">
        <f aca="false">Q9</f>
        <v>1022904.93</v>
      </c>
      <c r="R8" s="45" t="n">
        <f aca="false">R9</f>
        <v>1016088.68</v>
      </c>
      <c r="S8" s="45" t="n">
        <f aca="false">S9</f>
        <v>0</v>
      </c>
      <c r="T8" s="45" t="n">
        <f aca="false">T9</f>
        <v>0</v>
      </c>
      <c r="U8" s="45" t="n">
        <f aca="false">U9</f>
        <v>1016088.68</v>
      </c>
      <c r="V8" s="46" t="n">
        <f aca="false">N8/I8*100</f>
        <v>26.9052539297684</v>
      </c>
      <c r="W8" s="46"/>
      <c r="X8" s="47" t="e">
        <f aca="false">P8/K8*100</f>
        <v>#DIV/0!</v>
      </c>
      <c r="Y8" s="47" t="n">
        <f aca="false">Q8/L8*100</f>
        <v>26.9052539297684</v>
      </c>
      <c r="Z8" s="46" t="n">
        <f aca="false">R8/I8*100</f>
        <v>26.7259675349919</v>
      </c>
      <c r="AA8" s="48"/>
      <c r="AB8" s="49" t="e">
        <f aca="false">T8/K8*100</f>
        <v>#DIV/0!</v>
      </c>
      <c r="AC8" s="49" t="n">
        <f aca="false">U8/L8*100</f>
        <v>26.7259675349919</v>
      </c>
    </row>
    <row r="9" s="58" customFormat="true" ht="16.9" hidden="true" customHeight="true" outlineLevel="3" collapsed="false">
      <c r="A9" s="18"/>
      <c r="B9" s="51" t="s">
        <v>19</v>
      </c>
      <c r="C9" s="52" t="n">
        <v>1</v>
      </c>
      <c r="D9" s="53" t="n">
        <v>1</v>
      </c>
      <c r="E9" s="52" t="n">
        <v>1</v>
      </c>
      <c r="F9" s="51" t="s">
        <v>20</v>
      </c>
      <c r="G9" s="51"/>
      <c r="H9" s="54" t="n">
        <f aca="false">H10+H14+H18</f>
        <v>3801878</v>
      </c>
      <c r="I9" s="55" t="n">
        <f aca="false">I10+I14+I18</f>
        <v>3801878</v>
      </c>
      <c r="J9" s="55" t="n">
        <f aca="false">J10+J14+J18</f>
        <v>0</v>
      </c>
      <c r="K9" s="55" t="n">
        <f aca="false">K10+K14+K18</f>
        <v>0</v>
      </c>
      <c r="L9" s="55" t="n">
        <f aca="false">L10+L14+L18</f>
        <v>3801878</v>
      </c>
      <c r="M9" s="55" t="n">
        <f aca="false">I9-H9</f>
        <v>0</v>
      </c>
      <c r="N9" s="55" t="n">
        <f aca="false">N10+N14+N18</f>
        <v>1022904.93</v>
      </c>
      <c r="O9" s="55" t="n">
        <f aca="false">O10+O14+O18</f>
        <v>0</v>
      </c>
      <c r="P9" s="55" t="n">
        <f aca="false">P10+P14+P18</f>
        <v>0</v>
      </c>
      <c r="Q9" s="55" t="n">
        <f aca="false">Q10+Q14+Q18</f>
        <v>1022904.93</v>
      </c>
      <c r="R9" s="55" t="n">
        <f aca="false">R10+R14+R18</f>
        <v>1016088.68</v>
      </c>
      <c r="S9" s="55" t="n">
        <f aca="false">S10+S14+S18</f>
        <v>0</v>
      </c>
      <c r="T9" s="55" t="n">
        <f aca="false">T10+T14+T18</f>
        <v>0</v>
      </c>
      <c r="U9" s="55" t="n">
        <f aca="false">U10+U14+U18</f>
        <v>1016088.68</v>
      </c>
      <c r="V9" s="56" t="n">
        <f aca="false">N9/I9*100</f>
        <v>26.9052539297684</v>
      </c>
      <c r="W9" s="56"/>
      <c r="X9" s="47" t="e">
        <f aca="false">P9/K9*100</f>
        <v>#DIV/0!</v>
      </c>
      <c r="Y9" s="47" t="n">
        <f aca="false">Q9/L9*100</f>
        <v>26.9052539297684</v>
      </c>
      <c r="Z9" s="56" t="n">
        <f aca="false">R9/I9*100</f>
        <v>26.7259675349919</v>
      </c>
      <c r="AA9" s="57"/>
      <c r="AB9" s="49" t="e">
        <f aca="false">T9/K9*100</f>
        <v>#DIV/0!</v>
      </c>
      <c r="AC9" s="49" t="n">
        <f aca="false">U9/L9*100</f>
        <v>26.7259675349919</v>
      </c>
    </row>
    <row r="10" s="62" customFormat="true" ht="35.45" hidden="true" customHeight="true" outlineLevel="4" collapsed="false">
      <c r="A10" s="18"/>
      <c r="B10" s="51" t="s">
        <v>21</v>
      </c>
      <c r="C10" s="52" t="n">
        <v>1</v>
      </c>
      <c r="D10" s="53" t="n">
        <v>1</v>
      </c>
      <c r="E10" s="52" t="n">
        <v>1</v>
      </c>
      <c r="F10" s="51" t="s">
        <v>20</v>
      </c>
      <c r="G10" s="53" t="n">
        <v>100</v>
      </c>
      <c r="H10" s="59" t="n">
        <v>3801878</v>
      </c>
      <c r="I10" s="55" t="n">
        <v>3243678</v>
      </c>
      <c r="J10" s="55" t="n">
        <v>0</v>
      </c>
      <c r="K10" s="55" t="n">
        <v>0</v>
      </c>
      <c r="L10" s="55" t="n">
        <v>3243678</v>
      </c>
      <c r="M10" s="60" t="n">
        <f aca="false">(I10+I14+I18)-H10</f>
        <v>0</v>
      </c>
      <c r="N10" s="55" t="n">
        <v>856401.38</v>
      </c>
      <c r="O10" s="55" t="n">
        <v>0</v>
      </c>
      <c r="P10" s="55" t="n">
        <v>0</v>
      </c>
      <c r="Q10" s="55" t="n">
        <v>856401.38</v>
      </c>
      <c r="R10" s="55" t="n">
        <v>856401.38</v>
      </c>
      <c r="S10" s="55" t="n">
        <v>0</v>
      </c>
      <c r="T10" s="55" t="n">
        <v>0</v>
      </c>
      <c r="U10" s="55" t="n">
        <v>856401.38</v>
      </c>
      <c r="V10" s="56" t="n">
        <f aca="false">N10/I10*100</f>
        <v>26.4021700057774</v>
      </c>
      <c r="W10" s="56"/>
      <c r="X10" s="47" t="e">
        <f aca="false">P10/K10*100</f>
        <v>#DIV/0!</v>
      </c>
      <c r="Y10" s="47" t="n">
        <f aca="false">Q10/L10*100</f>
        <v>26.4021700057774</v>
      </c>
      <c r="Z10" s="56" t="n">
        <f aca="false">R10/I10*100</f>
        <v>26.4021700057774</v>
      </c>
      <c r="AA10" s="61"/>
      <c r="AB10" s="49" t="e">
        <f aca="false">T10/K10*100</f>
        <v>#DIV/0!</v>
      </c>
      <c r="AC10" s="49" t="n">
        <f aca="false">U10/L10*100</f>
        <v>26.4021700057774</v>
      </c>
    </row>
    <row r="11" s="71" customFormat="true" ht="10.9" hidden="true" customHeight="true" outlineLevel="5" collapsed="false">
      <c r="A11" s="18"/>
      <c r="B11" s="63" t="s">
        <v>22</v>
      </c>
      <c r="C11" s="64" t="n">
        <v>1</v>
      </c>
      <c r="D11" s="65" t="n">
        <v>1</v>
      </c>
      <c r="E11" s="66" t="n">
        <v>1</v>
      </c>
      <c r="F11" s="67" t="s">
        <v>20</v>
      </c>
      <c r="G11" s="68" t="n">
        <v>110</v>
      </c>
      <c r="H11" s="59"/>
      <c r="I11" s="69" t="n">
        <v>3243678</v>
      </c>
      <c r="J11" s="70"/>
      <c r="K11" s="70"/>
      <c r="L11" s="70"/>
      <c r="M11" s="60"/>
      <c r="N11" s="70"/>
      <c r="O11" s="70"/>
      <c r="P11" s="70"/>
      <c r="Q11" s="70"/>
    </row>
    <row r="12" s="80" customFormat="true" ht="10.9" hidden="true" customHeight="true" outlineLevel="6" collapsed="false">
      <c r="A12" s="18"/>
      <c r="B12" s="72" t="s">
        <v>23</v>
      </c>
      <c r="C12" s="73" t="n">
        <v>1</v>
      </c>
      <c r="D12" s="74" t="n">
        <v>1</v>
      </c>
      <c r="E12" s="75" t="n">
        <v>1</v>
      </c>
      <c r="F12" s="76" t="s">
        <v>20</v>
      </c>
      <c r="G12" s="77" t="n">
        <v>111</v>
      </c>
      <c r="H12" s="59"/>
      <c r="I12" s="78" t="n">
        <v>2491304</v>
      </c>
      <c r="J12" s="79"/>
      <c r="K12" s="79"/>
      <c r="L12" s="79"/>
      <c r="M12" s="60"/>
      <c r="N12" s="79"/>
      <c r="O12" s="79"/>
      <c r="P12" s="79"/>
      <c r="Q12" s="79"/>
    </row>
    <row r="13" s="80" customFormat="true" ht="22.15" hidden="true" customHeight="true" outlineLevel="6" collapsed="false">
      <c r="A13" s="18"/>
      <c r="B13" s="72" t="s">
        <v>24</v>
      </c>
      <c r="C13" s="81" t="n">
        <v>1</v>
      </c>
      <c r="D13" s="82" t="n">
        <v>1</v>
      </c>
      <c r="E13" s="83" t="n">
        <v>1</v>
      </c>
      <c r="F13" s="84" t="s">
        <v>20</v>
      </c>
      <c r="G13" s="85" t="n">
        <v>119</v>
      </c>
      <c r="H13" s="59"/>
      <c r="I13" s="86" t="n">
        <v>752374</v>
      </c>
      <c r="J13" s="79"/>
      <c r="K13" s="79"/>
      <c r="L13" s="79"/>
      <c r="M13" s="60"/>
      <c r="N13" s="79"/>
      <c r="O13" s="79"/>
      <c r="P13" s="79"/>
      <c r="Q13" s="79"/>
    </row>
    <row r="14" s="62" customFormat="true" ht="18.6" hidden="true" customHeight="true" outlineLevel="4" collapsed="true">
      <c r="A14" s="18"/>
      <c r="B14" s="51" t="s">
        <v>25</v>
      </c>
      <c r="C14" s="52" t="n">
        <v>1</v>
      </c>
      <c r="D14" s="53" t="n">
        <v>1</v>
      </c>
      <c r="E14" s="52" t="n">
        <v>1</v>
      </c>
      <c r="F14" s="51" t="s">
        <v>20</v>
      </c>
      <c r="G14" s="53" t="n">
        <v>200</v>
      </c>
      <c r="H14" s="59"/>
      <c r="I14" s="55" t="n">
        <v>480900</v>
      </c>
      <c r="J14" s="55" t="n">
        <v>0</v>
      </c>
      <c r="K14" s="55" t="n">
        <v>0</v>
      </c>
      <c r="L14" s="55" t="n">
        <v>480900</v>
      </c>
      <c r="M14" s="60"/>
      <c r="N14" s="55" t="n">
        <v>148093.55</v>
      </c>
      <c r="O14" s="55" t="n">
        <v>0</v>
      </c>
      <c r="P14" s="55" t="n">
        <v>0</v>
      </c>
      <c r="Q14" s="55" t="n">
        <v>148093.55</v>
      </c>
      <c r="R14" s="55" t="n">
        <v>141277.3</v>
      </c>
      <c r="S14" s="55" t="n">
        <v>0</v>
      </c>
      <c r="T14" s="55" t="n">
        <v>0</v>
      </c>
      <c r="U14" s="55" t="n">
        <v>141277.3</v>
      </c>
      <c r="V14" s="56" t="n">
        <f aca="false">N14/I14*100</f>
        <v>30.7950821376586</v>
      </c>
      <c r="W14" s="56"/>
      <c r="X14" s="47" t="e">
        <f aca="false">P14/K14*100</f>
        <v>#DIV/0!</v>
      </c>
      <c r="Y14" s="47" t="n">
        <f aca="false">Q14/L14*100</f>
        <v>30.7950821376586</v>
      </c>
      <c r="Z14" s="56" t="n">
        <f aca="false">R14/I14*100</f>
        <v>29.377687668954</v>
      </c>
      <c r="AA14" s="61"/>
      <c r="AB14" s="49" t="e">
        <f aca="false">T14/K14*100</f>
        <v>#DIV/0!</v>
      </c>
      <c r="AC14" s="49" t="n">
        <f aca="false">U14/L14*100</f>
        <v>29.377687668954</v>
      </c>
    </row>
    <row r="15" s="71" customFormat="true" ht="22.15" hidden="true" customHeight="true" outlineLevel="5" collapsed="false">
      <c r="A15" s="18"/>
      <c r="B15" s="63" t="s">
        <v>26</v>
      </c>
      <c r="C15" s="64" t="n">
        <v>1</v>
      </c>
      <c r="D15" s="65" t="n">
        <v>1</v>
      </c>
      <c r="E15" s="66" t="n">
        <v>1</v>
      </c>
      <c r="F15" s="67" t="s">
        <v>20</v>
      </c>
      <c r="G15" s="68" t="n">
        <v>240</v>
      </c>
      <c r="H15" s="59"/>
      <c r="I15" s="69" t="n">
        <v>480900</v>
      </c>
      <c r="J15" s="70"/>
      <c r="K15" s="70"/>
      <c r="L15" s="70"/>
      <c r="M15" s="60"/>
      <c r="N15" s="70"/>
      <c r="O15" s="70"/>
      <c r="P15" s="70"/>
      <c r="Q15" s="70"/>
    </row>
    <row r="16" s="80" customFormat="true" ht="22.15" hidden="true" customHeight="true" outlineLevel="6" collapsed="false">
      <c r="A16" s="18"/>
      <c r="B16" s="72" t="s">
        <v>27</v>
      </c>
      <c r="C16" s="73" t="n">
        <v>1</v>
      </c>
      <c r="D16" s="74" t="n">
        <v>1</v>
      </c>
      <c r="E16" s="75" t="n">
        <v>1</v>
      </c>
      <c r="F16" s="76" t="s">
        <v>20</v>
      </c>
      <c r="G16" s="77" t="n">
        <v>242</v>
      </c>
      <c r="H16" s="59"/>
      <c r="I16" s="78" t="n">
        <v>12000</v>
      </c>
      <c r="J16" s="79"/>
      <c r="K16" s="79"/>
      <c r="L16" s="79"/>
      <c r="M16" s="60"/>
      <c r="N16" s="79"/>
      <c r="O16" s="79"/>
      <c r="P16" s="79"/>
      <c r="Q16" s="79"/>
    </row>
    <row r="17" s="80" customFormat="true" ht="22.15" hidden="true" customHeight="true" outlineLevel="6" collapsed="false">
      <c r="A17" s="18"/>
      <c r="B17" s="72" t="s">
        <v>28</v>
      </c>
      <c r="C17" s="81" t="n">
        <v>1</v>
      </c>
      <c r="D17" s="82" t="n">
        <v>1</v>
      </c>
      <c r="E17" s="83" t="n">
        <v>1</v>
      </c>
      <c r="F17" s="84" t="s">
        <v>20</v>
      </c>
      <c r="G17" s="85" t="n">
        <v>244</v>
      </c>
      <c r="H17" s="59"/>
      <c r="I17" s="86" t="n">
        <v>468900</v>
      </c>
      <c r="J17" s="79"/>
      <c r="K17" s="79"/>
      <c r="L17" s="79"/>
      <c r="M17" s="60"/>
      <c r="N17" s="79"/>
      <c r="O17" s="79"/>
      <c r="P17" s="79"/>
      <c r="Q17" s="79"/>
    </row>
    <row r="18" s="62" customFormat="true" ht="10.9" hidden="true" customHeight="true" outlineLevel="4" collapsed="true">
      <c r="A18" s="18"/>
      <c r="B18" s="51" t="s">
        <v>29</v>
      </c>
      <c r="C18" s="52" t="n">
        <v>1</v>
      </c>
      <c r="D18" s="53" t="n">
        <v>1</v>
      </c>
      <c r="E18" s="52" t="n">
        <v>1</v>
      </c>
      <c r="F18" s="51" t="s">
        <v>20</v>
      </c>
      <c r="G18" s="53" t="n">
        <v>800</v>
      </c>
      <c r="H18" s="59"/>
      <c r="I18" s="55" t="n">
        <v>77300</v>
      </c>
      <c r="J18" s="55" t="n">
        <v>0</v>
      </c>
      <c r="K18" s="55" t="n">
        <v>0</v>
      </c>
      <c r="L18" s="55" t="n">
        <v>77300</v>
      </c>
      <c r="M18" s="60"/>
      <c r="N18" s="55" t="n">
        <v>18410</v>
      </c>
      <c r="O18" s="55" t="n">
        <v>0</v>
      </c>
      <c r="P18" s="55" t="n">
        <v>0</v>
      </c>
      <c r="Q18" s="55" t="n">
        <v>18410</v>
      </c>
      <c r="R18" s="55" t="n">
        <v>18410</v>
      </c>
      <c r="S18" s="55" t="n">
        <v>0</v>
      </c>
      <c r="T18" s="55" t="n">
        <v>0</v>
      </c>
      <c r="U18" s="55" t="n">
        <v>18410</v>
      </c>
      <c r="V18" s="56" t="n">
        <f aca="false">N18/I18*100</f>
        <v>23.8163001293661</v>
      </c>
      <c r="W18" s="56"/>
      <c r="X18" s="47" t="e">
        <f aca="false">P18/K18*100</f>
        <v>#DIV/0!</v>
      </c>
      <c r="Y18" s="47" t="n">
        <f aca="false">Q18/L18*100</f>
        <v>23.8163001293661</v>
      </c>
      <c r="Z18" s="56" t="n">
        <f aca="false">R18/I18*100</f>
        <v>23.8163001293661</v>
      </c>
      <c r="AA18" s="61"/>
      <c r="AB18" s="49" t="e">
        <f aca="false">T18/K18*100</f>
        <v>#DIV/0!</v>
      </c>
      <c r="AC18" s="49" t="n">
        <f aca="false">U18/L18*100</f>
        <v>23.8163001293661</v>
      </c>
    </row>
    <row r="19" s="71" customFormat="true" ht="10.9" hidden="true" customHeight="true" outlineLevel="5" collapsed="false">
      <c r="A19" s="18"/>
      <c r="B19" s="63" t="s">
        <v>30</v>
      </c>
      <c r="C19" s="64" t="n">
        <v>1</v>
      </c>
      <c r="D19" s="65" t="n">
        <v>1</v>
      </c>
      <c r="E19" s="66" t="n">
        <v>1</v>
      </c>
      <c r="F19" s="67" t="s">
        <v>20</v>
      </c>
      <c r="G19" s="68" t="n">
        <v>850</v>
      </c>
      <c r="H19" s="87"/>
      <c r="I19" s="69" t="n">
        <v>77300</v>
      </c>
      <c r="J19" s="70"/>
      <c r="K19" s="70"/>
      <c r="L19" s="70"/>
      <c r="M19" s="70"/>
      <c r="N19" s="70"/>
      <c r="O19" s="70"/>
      <c r="P19" s="70"/>
      <c r="Q19" s="70"/>
    </row>
    <row r="20" s="80" customFormat="true" ht="10.9" hidden="true" customHeight="true" outlineLevel="6" collapsed="false">
      <c r="A20" s="18"/>
      <c r="B20" s="72" t="s">
        <v>31</v>
      </c>
      <c r="C20" s="73" t="n">
        <v>1</v>
      </c>
      <c r="D20" s="74" t="n">
        <v>1</v>
      </c>
      <c r="E20" s="75" t="n">
        <v>1</v>
      </c>
      <c r="F20" s="76" t="s">
        <v>20</v>
      </c>
      <c r="G20" s="77" t="n">
        <v>851</v>
      </c>
      <c r="H20" s="88"/>
      <c r="I20" s="78" t="n">
        <v>71900</v>
      </c>
      <c r="J20" s="79"/>
      <c r="K20" s="79"/>
      <c r="L20" s="79"/>
      <c r="M20" s="79"/>
      <c r="N20" s="79"/>
      <c r="O20" s="79"/>
      <c r="P20" s="79"/>
      <c r="Q20" s="79"/>
    </row>
    <row r="21" s="80" customFormat="true" ht="10.9" hidden="true" customHeight="true" outlineLevel="6" collapsed="false">
      <c r="A21" s="18"/>
      <c r="B21" s="72" t="s">
        <v>32</v>
      </c>
      <c r="C21" s="73" t="n">
        <v>1</v>
      </c>
      <c r="D21" s="74" t="n">
        <v>1</v>
      </c>
      <c r="E21" s="75" t="n">
        <v>1</v>
      </c>
      <c r="F21" s="76" t="s">
        <v>20</v>
      </c>
      <c r="G21" s="77" t="n">
        <v>852</v>
      </c>
      <c r="H21" s="88"/>
      <c r="I21" s="78" t="n">
        <v>4900</v>
      </c>
      <c r="J21" s="79"/>
      <c r="K21" s="79"/>
      <c r="L21" s="79"/>
      <c r="M21" s="79"/>
      <c r="N21" s="79"/>
      <c r="O21" s="79"/>
      <c r="P21" s="79"/>
      <c r="Q21" s="79"/>
    </row>
    <row r="22" s="80" customFormat="true" ht="15.6" hidden="true" customHeight="true" outlineLevel="6" collapsed="false">
      <c r="A22" s="18"/>
      <c r="B22" s="72" t="s">
        <v>33</v>
      </c>
      <c r="C22" s="81" t="n">
        <v>1</v>
      </c>
      <c r="D22" s="82" t="n">
        <v>1</v>
      </c>
      <c r="E22" s="83" t="n">
        <v>1</v>
      </c>
      <c r="F22" s="84" t="s">
        <v>20</v>
      </c>
      <c r="G22" s="85" t="n">
        <v>853</v>
      </c>
      <c r="H22" s="89"/>
      <c r="I22" s="86" t="n">
        <v>500</v>
      </c>
      <c r="J22" s="79"/>
      <c r="K22" s="79"/>
      <c r="L22" s="79"/>
      <c r="M22" s="79"/>
      <c r="N22" s="79"/>
      <c r="O22" s="79"/>
      <c r="P22" s="79"/>
      <c r="Q22" s="79"/>
    </row>
    <row r="23" s="50" customFormat="true" ht="25.9" hidden="true" customHeight="true" outlineLevel="2" collapsed="true">
      <c r="A23" s="18"/>
      <c r="B23" s="41" t="s">
        <v>34</v>
      </c>
      <c r="C23" s="42" t="n">
        <v>1</v>
      </c>
      <c r="D23" s="43" t="n">
        <v>1</v>
      </c>
      <c r="E23" s="42" t="n">
        <v>2</v>
      </c>
      <c r="F23" s="44" t="n">
        <v>0</v>
      </c>
      <c r="G23" s="41"/>
      <c r="H23" s="35" t="n">
        <f aca="false">H24</f>
        <v>407000</v>
      </c>
      <c r="I23" s="45" t="n">
        <f aca="false">I24</f>
        <v>407000</v>
      </c>
      <c r="J23" s="45" t="n">
        <f aca="false">J24</f>
        <v>0</v>
      </c>
      <c r="K23" s="45" t="n">
        <f aca="false">K24</f>
        <v>407000</v>
      </c>
      <c r="L23" s="45" t="n">
        <f aca="false">L24</f>
        <v>0</v>
      </c>
      <c r="M23" s="45" t="n">
        <f aca="false">I23-H23</f>
        <v>0</v>
      </c>
      <c r="N23" s="45" t="n">
        <f aca="false">N24</f>
        <v>132842.88</v>
      </c>
      <c r="O23" s="45" t="n">
        <f aca="false">O24</f>
        <v>0</v>
      </c>
      <c r="P23" s="45" t="n">
        <f aca="false">P24</f>
        <v>132842.88</v>
      </c>
      <c r="Q23" s="45" t="n">
        <f aca="false">Q24</f>
        <v>0</v>
      </c>
      <c r="R23" s="45" t="n">
        <f aca="false">R24</f>
        <v>127529.43</v>
      </c>
      <c r="S23" s="45" t="n">
        <f aca="false">S24</f>
        <v>0</v>
      </c>
      <c r="T23" s="45" t="n">
        <f aca="false">T24</f>
        <v>127529.43</v>
      </c>
      <c r="U23" s="45" t="n">
        <f aca="false">U24</f>
        <v>0</v>
      </c>
      <c r="V23" s="46" t="n">
        <f aca="false">N23/I23*100</f>
        <v>32.6395282555283</v>
      </c>
      <c r="W23" s="46"/>
      <c r="X23" s="47" t="n">
        <f aca="false">P23/K23*100</f>
        <v>32.6395282555283</v>
      </c>
      <c r="Y23" s="47" t="e">
        <f aca="false">Q23/L23*100</f>
        <v>#DIV/0!</v>
      </c>
      <c r="Z23" s="46" t="n">
        <f aca="false">R23/I23*100</f>
        <v>31.3340122850123</v>
      </c>
      <c r="AA23" s="48"/>
      <c r="AB23" s="49" t="n">
        <f aca="false">T23/K23*100</f>
        <v>31.3340122850123</v>
      </c>
      <c r="AC23" s="49" t="e">
        <f aca="false">U23/L23*100</f>
        <v>#DIV/0!</v>
      </c>
    </row>
    <row r="24" s="58" customFormat="true" ht="28.9" hidden="true" customHeight="true" outlineLevel="3" collapsed="false">
      <c r="A24" s="18"/>
      <c r="B24" s="51" t="s">
        <v>35</v>
      </c>
      <c r="C24" s="52" t="n">
        <v>1</v>
      </c>
      <c r="D24" s="53" t="n">
        <v>1</v>
      </c>
      <c r="E24" s="52" t="n">
        <v>2</v>
      </c>
      <c r="F24" s="53" t="n">
        <v>13350</v>
      </c>
      <c r="G24" s="51"/>
      <c r="H24" s="54" t="n">
        <f aca="false">H25</f>
        <v>407000</v>
      </c>
      <c r="I24" s="55" t="n">
        <f aca="false">I25</f>
        <v>407000</v>
      </c>
      <c r="J24" s="55" t="n">
        <f aca="false">J25</f>
        <v>0</v>
      </c>
      <c r="K24" s="55" t="n">
        <f aca="false">K25</f>
        <v>407000</v>
      </c>
      <c r="L24" s="55" t="n">
        <f aca="false">L25</f>
        <v>0</v>
      </c>
      <c r="M24" s="55" t="n">
        <f aca="false">I24-H24</f>
        <v>0</v>
      </c>
      <c r="N24" s="55" t="n">
        <f aca="false">N25</f>
        <v>132842.88</v>
      </c>
      <c r="O24" s="55" t="n">
        <f aca="false">O25</f>
        <v>0</v>
      </c>
      <c r="P24" s="55" t="n">
        <f aca="false">P25</f>
        <v>132842.88</v>
      </c>
      <c r="Q24" s="55" t="n">
        <f aca="false">Q25</f>
        <v>0</v>
      </c>
      <c r="R24" s="55" t="n">
        <f aca="false">R25</f>
        <v>127529.43</v>
      </c>
      <c r="S24" s="55" t="n">
        <f aca="false">S25</f>
        <v>0</v>
      </c>
      <c r="T24" s="55" t="n">
        <f aca="false">T25</f>
        <v>127529.43</v>
      </c>
      <c r="U24" s="55" t="n">
        <f aca="false">U25</f>
        <v>0</v>
      </c>
      <c r="V24" s="56" t="n">
        <f aca="false">N24/I24*100</f>
        <v>32.6395282555283</v>
      </c>
      <c r="W24" s="56"/>
      <c r="X24" s="47" t="n">
        <f aca="false">P24/K24*100</f>
        <v>32.6395282555283</v>
      </c>
      <c r="Y24" s="47" t="e">
        <f aca="false">Q24/L24*100</f>
        <v>#DIV/0!</v>
      </c>
      <c r="Z24" s="56" t="n">
        <f aca="false">R24/I24*100</f>
        <v>31.3340122850123</v>
      </c>
      <c r="AA24" s="57"/>
      <c r="AB24" s="49" t="n">
        <f aca="false">T24/K24*100</f>
        <v>31.3340122850123</v>
      </c>
      <c r="AC24" s="49" t="e">
        <f aca="false">U24/L24*100</f>
        <v>#DIV/0!</v>
      </c>
    </row>
    <row r="25" s="62" customFormat="true" ht="10.9" hidden="true" customHeight="true" outlineLevel="4" collapsed="false">
      <c r="A25" s="18"/>
      <c r="B25" s="51" t="s">
        <v>36</v>
      </c>
      <c r="C25" s="52" t="n">
        <v>1</v>
      </c>
      <c r="D25" s="53" t="n">
        <v>1</v>
      </c>
      <c r="E25" s="52" t="n">
        <v>2</v>
      </c>
      <c r="F25" s="53" t="n">
        <v>13350</v>
      </c>
      <c r="G25" s="53" t="n">
        <v>300</v>
      </c>
      <c r="H25" s="54" t="n">
        <v>407000</v>
      </c>
      <c r="I25" s="55" t="n">
        <v>407000</v>
      </c>
      <c r="J25" s="55" t="n">
        <v>0</v>
      </c>
      <c r="K25" s="55" t="n">
        <v>407000</v>
      </c>
      <c r="L25" s="55" t="n">
        <v>0</v>
      </c>
      <c r="M25" s="55" t="n">
        <f aca="false">I25-H25</f>
        <v>0</v>
      </c>
      <c r="N25" s="55" t="n">
        <v>132842.88</v>
      </c>
      <c r="O25" s="55" t="n">
        <v>0</v>
      </c>
      <c r="P25" s="55" t="n">
        <v>132842.88</v>
      </c>
      <c r="Q25" s="55"/>
      <c r="R25" s="55" t="n">
        <v>127529.43</v>
      </c>
      <c r="S25" s="55" t="n">
        <v>0</v>
      </c>
      <c r="T25" s="55" t="n">
        <v>127529.43</v>
      </c>
      <c r="U25" s="55" t="n">
        <v>0</v>
      </c>
      <c r="V25" s="56" t="n">
        <f aca="false">N25/I25*100</f>
        <v>32.6395282555283</v>
      </c>
      <c r="W25" s="56"/>
      <c r="X25" s="47" t="n">
        <f aca="false">P25/K25*100</f>
        <v>32.6395282555283</v>
      </c>
      <c r="Y25" s="47" t="e">
        <f aca="false">Q25/L25*100</f>
        <v>#DIV/0!</v>
      </c>
      <c r="Z25" s="56" t="n">
        <f aca="false">R25/I25*100</f>
        <v>31.3340122850123</v>
      </c>
      <c r="AA25" s="61"/>
      <c r="AB25" s="49" t="n">
        <f aca="false">T25/K25*100</f>
        <v>31.3340122850123</v>
      </c>
      <c r="AC25" s="49" t="e">
        <f aca="false">U25/L25*100</f>
        <v>#DIV/0!</v>
      </c>
    </row>
    <row r="26" s="71" customFormat="true" ht="10.9" hidden="true" customHeight="true" outlineLevel="5" collapsed="false">
      <c r="A26" s="18"/>
      <c r="B26" s="63" t="s">
        <v>37</v>
      </c>
      <c r="C26" s="64" t="n">
        <v>1</v>
      </c>
      <c r="D26" s="65" t="n">
        <v>1</v>
      </c>
      <c r="E26" s="66" t="n">
        <v>2</v>
      </c>
      <c r="F26" s="90" t="n">
        <v>13350</v>
      </c>
      <c r="G26" s="68" t="n">
        <v>310</v>
      </c>
      <c r="H26" s="87"/>
      <c r="I26" s="69" t="n">
        <v>407000</v>
      </c>
      <c r="J26" s="70"/>
      <c r="K26" s="70"/>
      <c r="L26" s="70"/>
      <c r="M26" s="70"/>
      <c r="N26" s="70"/>
      <c r="O26" s="70"/>
      <c r="P26" s="70"/>
      <c r="Q26" s="70"/>
    </row>
    <row r="27" s="80" customFormat="true" ht="22.15" hidden="true" customHeight="true" outlineLevel="6" collapsed="false">
      <c r="A27" s="18"/>
      <c r="B27" s="72" t="s">
        <v>38</v>
      </c>
      <c r="C27" s="81" t="n">
        <v>1</v>
      </c>
      <c r="D27" s="82" t="n">
        <v>1</v>
      </c>
      <c r="E27" s="83" t="n">
        <v>2</v>
      </c>
      <c r="F27" s="91" t="n">
        <v>13350</v>
      </c>
      <c r="G27" s="85" t="n">
        <v>313</v>
      </c>
      <c r="H27" s="89"/>
      <c r="I27" s="86" t="n">
        <v>407000</v>
      </c>
      <c r="J27" s="79"/>
      <c r="K27" s="79"/>
      <c r="L27" s="79"/>
      <c r="M27" s="79"/>
      <c r="N27" s="79"/>
      <c r="O27" s="79"/>
      <c r="P27" s="79"/>
      <c r="Q27" s="79"/>
    </row>
    <row r="28" s="50" customFormat="true" ht="15.6" hidden="true" customHeight="true" outlineLevel="2" collapsed="true">
      <c r="A28" s="18"/>
      <c r="B28" s="41" t="s">
        <v>39</v>
      </c>
      <c r="C28" s="42" t="n">
        <v>1</v>
      </c>
      <c r="D28" s="43" t="n">
        <v>2</v>
      </c>
      <c r="E28" s="42" t="n">
        <v>1</v>
      </c>
      <c r="F28" s="44" t="n">
        <v>0</v>
      </c>
      <c r="G28" s="41"/>
      <c r="H28" s="35" t="n">
        <f aca="false">H29</f>
        <v>8140964</v>
      </c>
      <c r="I28" s="45" t="n">
        <f aca="false">I29</f>
        <v>8140964</v>
      </c>
      <c r="J28" s="45" t="n">
        <f aca="false">J29</f>
        <v>0</v>
      </c>
      <c r="K28" s="45" t="n">
        <f aca="false">K29</f>
        <v>0</v>
      </c>
      <c r="L28" s="45" t="n">
        <f aca="false">L29</f>
        <v>8140964</v>
      </c>
      <c r="M28" s="45" t="n">
        <f aca="false">I28-H28</f>
        <v>0</v>
      </c>
      <c r="N28" s="45" t="n">
        <f aca="false">N29</f>
        <v>1235922.2</v>
      </c>
      <c r="O28" s="45" t="n">
        <f aca="false">O29</f>
        <v>0</v>
      </c>
      <c r="P28" s="45" t="n">
        <f aca="false">P29</f>
        <v>0</v>
      </c>
      <c r="Q28" s="45" t="n">
        <f aca="false">Q29</f>
        <v>1235922.2</v>
      </c>
      <c r="R28" s="45" t="n">
        <f aca="false">R29</f>
        <v>1230163.65</v>
      </c>
      <c r="S28" s="45" t="n">
        <f aca="false">S29</f>
        <v>0</v>
      </c>
      <c r="T28" s="45" t="n">
        <f aca="false">T29</f>
        <v>0</v>
      </c>
      <c r="U28" s="45" t="n">
        <f aca="false">U29</f>
        <v>1230163.65</v>
      </c>
      <c r="V28" s="46" t="n">
        <f aca="false">N28/I28*100</f>
        <v>15.1815215004022</v>
      </c>
      <c r="W28" s="46"/>
      <c r="X28" s="47" t="e">
        <f aca="false">P28/K28*100</f>
        <v>#DIV/0!</v>
      </c>
      <c r="Y28" s="47" t="n">
        <f aca="false">Q28/L28*100</f>
        <v>15.1815215004022</v>
      </c>
      <c r="Z28" s="46" t="n">
        <f aca="false">R28/I28*100</f>
        <v>15.1107860199357</v>
      </c>
      <c r="AA28" s="48"/>
      <c r="AB28" s="49" t="e">
        <f aca="false">T28/K28*100</f>
        <v>#DIV/0!</v>
      </c>
      <c r="AC28" s="49" t="n">
        <f aca="false">U28/L28*100</f>
        <v>15.1107860199357</v>
      </c>
    </row>
    <row r="29" s="58" customFormat="true" ht="18.6" hidden="true" customHeight="true" outlineLevel="3" collapsed="false">
      <c r="A29" s="18"/>
      <c r="B29" s="51" t="s">
        <v>19</v>
      </c>
      <c r="C29" s="52" t="n">
        <v>1</v>
      </c>
      <c r="D29" s="53" t="n">
        <v>2</v>
      </c>
      <c r="E29" s="52" t="n">
        <v>1</v>
      </c>
      <c r="F29" s="51" t="s">
        <v>20</v>
      </c>
      <c r="G29" s="51"/>
      <c r="H29" s="54" t="n">
        <f aca="false">H30+H34+H38</f>
        <v>8140964</v>
      </c>
      <c r="I29" s="55" t="n">
        <f aca="false">I30+I34+I38</f>
        <v>8140964</v>
      </c>
      <c r="J29" s="92" t="n">
        <f aca="false">J30+J34+J38</f>
        <v>0</v>
      </c>
      <c r="K29" s="92" t="n">
        <f aca="false">K30+K34+K38</f>
        <v>0</v>
      </c>
      <c r="L29" s="92" t="n">
        <f aca="false">L30+L34+L38</f>
        <v>8140964</v>
      </c>
      <c r="M29" s="55" t="n">
        <f aca="false">I29-H29</f>
        <v>0</v>
      </c>
      <c r="N29" s="55" t="n">
        <f aca="false">N30+N34+N38</f>
        <v>1235922.2</v>
      </c>
      <c r="O29" s="55" t="n">
        <f aca="false">O30+O34+O38</f>
        <v>0</v>
      </c>
      <c r="P29" s="55" t="n">
        <f aca="false">P30+P34+P38</f>
        <v>0</v>
      </c>
      <c r="Q29" s="55" t="n">
        <f aca="false">Q30+Q34+Q38</f>
        <v>1235922.2</v>
      </c>
      <c r="R29" s="55" t="n">
        <f aca="false">R30+R34+R38</f>
        <v>1230163.65</v>
      </c>
      <c r="S29" s="55" t="n">
        <f aca="false">S30+S34+S38</f>
        <v>0</v>
      </c>
      <c r="T29" s="55" t="n">
        <f aca="false">T30+T34+T38</f>
        <v>0</v>
      </c>
      <c r="U29" s="55" t="n">
        <f aca="false">U30+U34+U38</f>
        <v>1230163.65</v>
      </c>
      <c r="V29" s="56" t="n">
        <f aca="false">N29/I29*100</f>
        <v>15.1815215004022</v>
      </c>
      <c r="W29" s="56"/>
      <c r="X29" s="47" t="e">
        <f aca="false">P29/K29*100</f>
        <v>#DIV/0!</v>
      </c>
      <c r="Y29" s="47" t="n">
        <f aca="false">Q29/L29*100</f>
        <v>15.1815215004022</v>
      </c>
      <c r="Z29" s="56" t="n">
        <f aca="false">R29/I29*100</f>
        <v>15.1107860199357</v>
      </c>
      <c r="AA29" s="57"/>
      <c r="AB29" s="49" t="e">
        <f aca="false">T29/K29*100</f>
        <v>#DIV/0!</v>
      </c>
      <c r="AC29" s="49" t="n">
        <f aca="false">U29/L29*100</f>
        <v>15.1107860199357</v>
      </c>
    </row>
    <row r="30" s="62" customFormat="true" ht="37.15" hidden="true" customHeight="true" outlineLevel="4" collapsed="false">
      <c r="A30" s="18"/>
      <c r="B30" s="51" t="s">
        <v>21</v>
      </c>
      <c r="C30" s="52" t="n">
        <v>1</v>
      </c>
      <c r="D30" s="53" t="n">
        <v>2</v>
      </c>
      <c r="E30" s="52" t="n">
        <v>1</v>
      </c>
      <c r="F30" s="51" t="s">
        <v>20</v>
      </c>
      <c r="G30" s="53" t="n">
        <v>100</v>
      </c>
      <c r="H30" s="59" t="n">
        <v>8140964</v>
      </c>
      <c r="I30" s="55" t="n">
        <v>7761864</v>
      </c>
      <c r="J30" s="55" t="n">
        <v>0</v>
      </c>
      <c r="K30" s="55" t="n">
        <v>0</v>
      </c>
      <c r="L30" s="55" t="n">
        <v>7761864</v>
      </c>
      <c r="M30" s="60" t="n">
        <f aca="false">(I30+I34+I38)-H30</f>
        <v>0</v>
      </c>
      <c r="N30" s="55" t="n">
        <v>1144653.69</v>
      </c>
      <c r="O30" s="55" t="n">
        <v>0</v>
      </c>
      <c r="P30" s="55" t="n">
        <v>0</v>
      </c>
      <c r="Q30" s="55" t="n">
        <v>1144653.69</v>
      </c>
      <c r="R30" s="55" t="n">
        <v>1144653.69</v>
      </c>
      <c r="S30" s="55" t="n">
        <v>0</v>
      </c>
      <c r="T30" s="55" t="n">
        <v>0</v>
      </c>
      <c r="U30" s="55" t="n">
        <v>1144653.69</v>
      </c>
      <c r="V30" s="56" t="n">
        <f aca="false">N30/I30*100</f>
        <v>14.7471495249079</v>
      </c>
      <c r="W30" s="56"/>
      <c r="X30" s="47" t="e">
        <f aca="false">P30/K30*100</f>
        <v>#DIV/0!</v>
      </c>
      <c r="Y30" s="47" t="n">
        <f aca="false">Q30/L30*100</f>
        <v>14.7471495249079</v>
      </c>
      <c r="Z30" s="56" t="n">
        <f aca="false">R30/I30*100</f>
        <v>14.7471495249079</v>
      </c>
      <c r="AA30" s="61"/>
      <c r="AB30" s="49" t="e">
        <f aca="false">T30/K30*100</f>
        <v>#DIV/0!</v>
      </c>
      <c r="AC30" s="49" t="n">
        <f aca="false">U30/L30*100</f>
        <v>14.7471495249079</v>
      </c>
    </row>
    <row r="31" s="71" customFormat="true" ht="10.9" hidden="true" customHeight="true" outlineLevel="5" collapsed="false">
      <c r="A31" s="18"/>
      <c r="B31" s="63" t="s">
        <v>22</v>
      </c>
      <c r="C31" s="64" t="n">
        <v>1</v>
      </c>
      <c r="D31" s="65" t="n">
        <v>2</v>
      </c>
      <c r="E31" s="66" t="n">
        <v>1</v>
      </c>
      <c r="F31" s="67" t="s">
        <v>20</v>
      </c>
      <c r="G31" s="68" t="n">
        <v>110</v>
      </c>
      <c r="H31" s="59"/>
      <c r="I31" s="69" t="n">
        <v>7761864</v>
      </c>
      <c r="J31" s="70"/>
      <c r="K31" s="70"/>
      <c r="L31" s="70"/>
      <c r="M31" s="60"/>
      <c r="N31" s="70"/>
      <c r="O31" s="70"/>
      <c r="P31" s="70"/>
      <c r="Q31" s="70"/>
    </row>
    <row r="32" s="80" customFormat="true" ht="10.9" hidden="true" customHeight="true" outlineLevel="6" collapsed="false">
      <c r="A32" s="18"/>
      <c r="B32" s="72" t="s">
        <v>23</v>
      </c>
      <c r="C32" s="73" t="n">
        <v>1</v>
      </c>
      <c r="D32" s="74" t="n">
        <v>2</v>
      </c>
      <c r="E32" s="75" t="n">
        <v>1</v>
      </c>
      <c r="F32" s="76" t="s">
        <v>20</v>
      </c>
      <c r="G32" s="77" t="n">
        <v>111</v>
      </c>
      <c r="H32" s="59"/>
      <c r="I32" s="78" t="n">
        <v>5961493</v>
      </c>
      <c r="J32" s="79"/>
      <c r="K32" s="79"/>
      <c r="L32" s="79"/>
      <c r="M32" s="60"/>
      <c r="N32" s="79"/>
      <c r="O32" s="79"/>
      <c r="P32" s="79"/>
      <c r="Q32" s="79"/>
    </row>
    <row r="33" s="80" customFormat="true" ht="22.15" hidden="true" customHeight="true" outlineLevel="6" collapsed="false">
      <c r="A33" s="18"/>
      <c r="B33" s="72" t="s">
        <v>24</v>
      </c>
      <c r="C33" s="81" t="n">
        <v>1</v>
      </c>
      <c r="D33" s="82" t="n">
        <v>2</v>
      </c>
      <c r="E33" s="83" t="n">
        <v>1</v>
      </c>
      <c r="F33" s="84" t="s">
        <v>20</v>
      </c>
      <c r="G33" s="85" t="n">
        <v>119</v>
      </c>
      <c r="H33" s="59"/>
      <c r="I33" s="86" t="n">
        <v>1800371</v>
      </c>
      <c r="J33" s="79"/>
      <c r="K33" s="79"/>
      <c r="L33" s="79"/>
      <c r="M33" s="60"/>
      <c r="N33" s="79"/>
      <c r="O33" s="79"/>
      <c r="P33" s="79"/>
      <c r="Q33" s="79"/>
    </row>
    <row r="34" s="62" customFormat="true" ht="18.6" hidden="true" customHeight="true" outlineLevel="4" collapsed="true">
      <c r="A34" s="18"/>
      <c r="B34" s="51" t="s">
        <v>25</v>
      </c>
      <c r="C34" s="52" t="n">
        <v>1</v>
      </c>
      <c r="D34" s="53" t="n">
        <v>2</v>
      </c>
      <c r="E34" s="52" t="n">
        <v>1</v>
      </c>
      <c r="F34" s="51" t="s">
        <v>20</v>
      </c>
      <c r="G34" s="53" t="n">
        <v>200</v>
      </c>
      <c r="H34" s="59"/>
      <c r="I34" s="55" t="n">
        <v>363100</v>
      </c>
      <c r="J34" s="55" t="n">
        <v>0</v>
      </c>
      <c r="K34" s="55" t="n">
        <v>0</v>
      </c>
      <c r="L34" s="55" t="n">
        <v>363100</v>
      </c>
      <c r="M34" s="60"/>
      <c r="N34" s="55" t="n">
        <v>78681.51</v>
      </c>
      <c r="O34" s="55" t="n">
        <v>0</v>
      </c>
      <c r="P34" s="55" t="n">
        <v>0</v>
      </c>
      <c r="Q34" s="55" t="n">
        <v>78681.51</v>
      </c>
      <c r="R34" s="55" t="n">
        <v>72922.96</v>
      </c>
      <c r="S34" s="55" t="n">
        <v>0</v>
      </c>
      <c r="T34" s="55" t="n">
        <v>0</v>
      </c>
      <c r="U34" s="55" t="n">
        <v>72922.96</v>
      </c>
      <c r="V34" s="56" t="n">
        <f aca="false">N34/I34*100</f>
        <v>21.6693775819334</v>
      </c>
      <c r="W34" s="56"/>
      <c r="X34" s="47" t="e">
        <f aca="false">P34/K34*100</f>
        <v>#DIV/0!</v>
      </c>
      <c r="Y34" s="47" t="n">
        <f aca="false">Q34/L34*100</f>
        <v>21.6693775819334</v>
      </c>
      <c r="Z34" s="56" t="n">
        <f aca="false">R34/I34*100</f>
        <v>20.0834370696778</v>
      </c>
      <c r="AA34" s="61"/>
      <c r="AB34" s="49" t="e">
        <f aca="false">T34/K34*100</f>
        <v>#DIV/0!</v>
      </c>
      <c r="AC34" s="49" t="n">
        <f aca="false">U34/L34*100</f>
        <v>20.0834370696778</v>
      </c>
    </row>
    <row r="35" s="71" customFormat="true" ht="22.15" hidden="true" customHeight="true" outlineLevel="5" collapsed="false">
      <c r="A35" s="18"/>
      <c r="B35" s="63" t="s">
        <v>26</v>
      </c>
      <c r="C35" s="64" t="n">
        <v>1</v>
      </c>
      <c r="D35" s="65" t="n">
        <v>2</v>
      </c>
      <c r="E35" s="66" t="n">
        <v>1</v>
      </c>
      <c r="F35" s="67" t="s">
        <v>20</v>
      </c>
      <c r="G35" s="68" t="n">
        <v>240</v>
      </c>
      <c r="H35" s="59"/>
      <c r="I35" s="69" t="n">
        <v>363100</v>
      </c>
      <c r="J35" s="70"/>
      <c r="K35" s="70"/>
      <c r="L35" s="70"/>
      <c r="M35" s="60"/>
      <c r="N35" s="70"/>
      <c r="O35" s="70"/>
      <c r="P35" s="70"/>
      <c r="Q35" s="70"/>
    </row>
    <row r="36" s="80" customFormat="true" ht="22.15" hidden="true" customHeight="true" outlineLevel="6" collapsed="false">
      <c r="A36" s="18"/>
      <c r="B36" s="72" t="s">
        <v>27</v>
      </c>
      <c r="C36" s="73" t="n">
        <v>1</v>
      </c>
      <c r="D36" s="74" t="n">
        <v>2</v>
      </c>
      <c r="E36" s="75" t="n">
        <v>1</v>
      </c>
      <c r="F36" s="76" t="s">
        <v>20</v>
      </c>
      <c r="G36" s="77" t="n">
        <v>242</v>
      </c>
      <c r="H36" s="59"/>
      <c r="I36" s="78" t="n">
        <v>28200</v>
      </c>
      <c r="J36" s="79"/>
      <c r="K36" s="79"/>
      <c r="L36" s="79"/>
      <c r="M36" s="60"/>
      <c r="N36" s="79"/>
      <c r="O36" s="79"/>
      <c r="P36" s="79"/>
      <c r="Q36" s="79"/>
    </row>
    <row r="37" s="80" customFormat="true" ht="22.15" hidden="true" customHeight="true" outlineLevel="6" collapsed="false">
      <c r="A37" s="18"/>
      <c r="B37" s="72" t="s">
        <v>28</v>
      </c>
      <c r="C37" s="81" t="n">
        <v>1</v>
      </c>
      <c r="D37" s="82" t="n">
        <v>2</v>
      </c>
      <c r="E37" s="83" t="n">
        <v>1</v>
      </c>
      <c r="F37" s="84" t="s">
        <v>20</v>
      </c>
      <c r="G37" s="85" t="n">
        <v>244</v>
      </c>
      <c r="H37" s="59"/>
      <c r="I37" s="86" t="n">
        <v>334900</v>
      </c>
      <c r="J37" s="79"/>
      <c r="K37" s="79"/>
      <c r="L37" s="79"/>
      <c r="M37" s="60"/>
      <c r="N37" s="79"/>
      <c r="O37" s="79"/>
      <c r="P37" s="79"/>
      <c r="Q37" s="79"/>
    </row>
    <row r="38" s="62" customFormat="true" ht="10.9" hidden="true" customHeight="true" outlineLevel="4" collapsed="true">
      <c r="A38" s="18"/>
      <c r="B38" s="51" t="s">
        <v>29</v>
      </c>
      <c r="C38" s="52" t="n">
        <v>1</v>
      </c>
      <c r="D38" s="53" t="n">
        <v>2</v>
      </c>
      <c r="E38" s="52" t="n">
        <v>1</v>
      </c>
      <c r="F38" s="51" t="s">
        <v>20</v>
      </c>
      <c r="G38" s="53" t="n">
        <v>800</v>
      </c>
      <c r="H38" s="59"/>
      <c r="I38" s="55" t="n">
        <v>16000</v>
      </c>
      <c r="J38" s="55" t="n">
        <v>0</v>
      </c>
      <c r="K38" s="55" t="n">
        <v>0</v>
      </c>
      <c r="L38" s="55" t="n">
        <v>16000</v>
      </c>
      <c r="M38" s="60"/>
      <c r="N38" s="55" t="n">
        <v>12587</v>
      </c>
      <c r="O38" s="55" t="n">
        <v>0</v>
      </c>
      <c r="P38" s="55" t="n">
        <v>0</v>
      </c>
      <c r="Q38" s="55" t="n">
        <v>12587</v>
      </c>
      <c r="R38" s="55" t="n">
        <v>12587</v>
      </c>
      <c r="S38" s="55" t="n">
        <v>0</v>
      </c>
      <c r="T38" s="55" t="n">
        <v>0</v>
      </c>
      <c r="U38" s="55" t="n">
        <v>12587</v>
      </c>
      <c r="V38" s="56" t="n">
        <f aca="false">N38/I38*100</f>
        <v>78.66875</v>
      </c>
      <c r="W38" s="56"/>
      <c r="X38" s="47" t="e">
        <f aca="false">P38/K38*100</f>
        <v>#DIV/0!</v>
      </c>
      <c r="Y38" s="47" t="n">
        <f aca="false">Q38/L38*100</f>
        <v>78.66875</v>
      </c>
      <c r="Z38" s="56" t="n">
        <f aca="false">R38/I38*100</f>
        <v>78.66875</v>
      </c>
      <c r="AA38" s="61"/>
      <c r="AB38" s="49" t="e">
        <f aca="false">T38/K38*100</f>
        <v>#DIV/0!</v>
      </c>
      <c r="AC38" s="49" t="n">
        <f aca="false">U38/L38*100</f>
        <v>78.66875</v>
      </c>
    </row>
    <row r="39" s="71" customFormat="true" ht="10.9" hidden="true" customHeight="true" outlineLevel="5" collapsed="false">
      <c r="A39" s="18"/>
      <c r="B39" s="63" t="s">
        <v>30</v>
      </c>
      <c r="C39" s="64" t="n">
        <v>1</v>
      </c>
      <c r="D39" s="65" t="n">
        <v>2</v>
      </c>
      <c r="E39" s="66" t="n">
        <v>1</v>
      </c>
      <c r="F39" s="67" t="s">
        <v>20</v>
      </c>
      <c r="G39" s="68" t="n">
        <v>850</v>
      </c>
      <c r="H39" s="87"/>
      <c r="I39" s="69" t="n">
        <v>16000</v>
      </c>
      <c r="J39" s="70"/>
      <c r="K39" s="70"/>
      <c r="L39" s="70"/>
      <c r="M39" s="70"/>
      <c r="N39" s="70"/>
      <c r="O39" s="70"/>
      <c r="P39" s="70"/>
      <c r="Q39" s="70"/>
    </row>
    <row r="40" s="80" customFormat="true" ht="10.9" hidden="true" customHeight="true" outlineLevel="6" collapsed="false">
      <c r="A40" s="18"/>
      <c r="B40" s="72" t="s">
        <v>31</v>
      </c>
      <c r="C40" s="73" t="n">
        <v>1</v>
      </c>
      <c r="D40" s="74" t="n">
        <v>2</v>
      </c>
      <c r="E40" s="75" t="n">
        <v>1</v>
      </c>
      <c r="F40" s="76" t="s">
        <v>20</v>
      </c>
      <c r="G40" s="77" t="n">
        <v>851</v>
      </c>
      <c r="H40" s="88"/>
      <c r="I40" s="78" t="n">
        <v>6000</v>
      </c>
      <c r="J40" s="79"/>
      <c r="K40" s="79"/>
      <c r="L40" s="79"/>
      <c r="M40" s="79"/>
      <c r="N40" s="79"/>
      <c r="O40" s="79"/>
      <c r="P40" s="79"/>
      <c r="Q40" s="79"/>
    </row>
    <row r="41" s="80" customFormat="true" ht="10.9" hidden="true" customHeight="true" outlineLevel="6" collapsed="false">
      <c r="A41" s="18"/>
      <c r="B41" s="72" t="s">
        <v>33</v>
      </c>
      <c r="C41" s="81" t="n">
        <v>1</v>
      </c>
      <c r="D41" s="82" t="n">
        <v>2</v>
      </c>
      <c r="E41" s="83" t="n">
        <v>1</v>
      </c>
      <c r="F41" s="84" t="s">
        <v>20</v>
      </c>
      <c r="G41" s="85" t="n">
        <v>853</v>
      </c>
      <c r="H41" s="89"/>
      <c r="I41" s="86" t="n">
        <v>10000</v>
      </c>
      <c r="J41" s="79"/>
      <c r="K41" s="79"/>
      <c r="L41" s="79"/>
      <c r="M41" s="79"/>
      <c r="N41" s="79"/>
      <c r="O41" s="79"/>
      <c r="P41" s="79"/>
      <c r="Q41" s="79"/>
    </row>
    <row r="42" s="50" customFormat="true" ht="25.9" hidden="true" customHeight="true" outlineLevel="2" collapsed="true">
      <c r="A42" s="18"/>
      <c r="B42" s="41" t="s">
        <v>34</v>
      </c>
      <c r="C42" s="42" t="n">
        <v>1</v>
      </c>
      <c r="D42" s="43" t="n">
        <v>2</v>
      </c>
      <c r="E42" s="42" t="n">
        <v>2</v>
      </c>
      <c r="F42" s="44" t="n">
        <v>0</v>
      </c>
      <c r="G42" s="41"/>
      <c r="H42" s="35" t="n">
        <f aca="false">H43</f>
        <v>405867</v>
      </c>
      <c r="I42" s="45" t="n">
        <f aca="false">I43</f>
        <v>405867</v>
      </c>
      <c r="J42" s="45" t="n">
        <f aca="false">J43</f>
        <v>0</v>
      </c>
      <c r="K42" s="45" t="n">
        <f aca="false">K43</f>
        <v>405867</v>
      </c>
      <c r="L42" s="45" t="n">
        <f aca="false">L43</f>
        <v>0</v>
      </c>
      <c r="M42" s="45" t="n">
        <f aca="false">I42-H42</f>
        <v>0</v>
      </c>
      <c r="N42" s="45" t="n">
        <f aca="false">N43</f>
        <v>202325.64</v>
      </c>
      <c r="O42" s="45" t="n">
        <f aca="false">O43</f>
        <v>0</v>
      </c>
      <c r="P42" s="45" t="n">
        <f aca="false">P43</f>
        <v>202325.64</v>
      </c>
      <c r="Q42" s="45" t="n">
        <f aca="false">Q43</f>
        <v>0</v>
      </c>
      <c r="R42" s="45" t="n">
        <f aca="false">R43</f>
        <v>202325.64</v>
      </c>
      <c r="S42" s="45" t="n">
        <f aca="false">S43</f>
        <v>0</v>
      </c>
      <c r="T42" s="45" t="n">
        <f aca="false">T43</f>
        <v>202325.64</v>
      </c>
      <c r="U42" s="45" t="n">
        <f aca="false">U43</f>
        <v>0</v>
      </c>
      <c r="V42" s="46" t="n">
        <f aca="false">N42/I42*100</f>
        <v>49.8502317261566</v>
      </c>
      <c r="W42" s="46"/>
      <c r="X42" s="47" t="n">
        <f aca="false">P42/K42*100</f>
        <v>49.8502317261566</v>
      </c>
      <c r="Y42" s="47" t="e">
        <f aca="false">Q42/L42*100</f>
        <v>#DIV/0!</v>
      </c>
      <c r="Z42" s="46" t="n">
        <f aca="false">R42/I42*100</f>
        <v>49.8502317261566</v>
      </c>
      <c r="AA42" s="48"/>
      <c r="AB42" s="49" t="n">
        <f aca="false">T42/K42*100</f>
        <v>49.8502317261566</v>
      </c>
      <c r="AC42" s="49" t="e">
        <f aca="false">U42/L42*100</f>
        <v>#DIV/0!</v>
      </c>
    </row>
    <row r="43" s="58" customFormat="true" ht="28.15" hidden="true" customHeight="true" outlineLevel="3" collapsed="false">
      <c r="A43" s="18"/>
      <c r="B43" s="51" t="s">
        <v>35</v>
      </c>
      <c r="C43" s="52" t="n">
        <v>1</v>
      </c>
      <c r="D43" s="53" t="n">
        <v>2</v>
      </c>
      <c r="E43" s="52" t="n">
        <v>2</v>
      </c>
      <c r="F43" s="53" t="n">
        <v>13350</v>
      </c>
      <c r="G43" s="51"/>
      <c r="H43" s="54" t="n">
        <f aca="false">H44</f>
        <v>405867</v>
      </c>
      <c r="I43" s="55" t="n">
        <f aca="false">I44</f>
        <v>405867</v>
      </c>
      <c r="J43" s="55" t="n">
        <f aca="false">J44</f>
        <v>0</v>
      </c>
      <c r="K43" s="55" t="n">
        <f aca="false">K44</f>
        <v>405867</v>
      </c>
      <c r="L43" s="55" t="n">
        <f aca="false">L44</f>
        <v>0</v>
      </c>
      <c r="M43" s="55" t="n">
        <f aca="false">I43-H43</f>
        <v>0</v>
      </c>
      <c r="N43" s="55" t="n">
        <f aca="false">N44</f>
        <v>202325.64</v>
      </c>
      <c r="O43" s="55" t="n">
        <f aca="false">O44</f>
        <v>0</v>
      </c>
      <c r="P43" s="55" t="n">
        <f aca="false">P44</f>
        <v>202325.64</v>
      </c>
      <c r="Q43" s="55" t="n">
        <f aca="false">Q44</f>
        <v>0</v>
      </c>
      <c r="R43" s="55" t="n">
        <f aca="false">R44</f>
        <v>202325.64</v>
      </c>
      <c r="S43" s="55" t="n">
        <f aca="false">S44</f>
        <v>0</v>
      </c>
      <c r="T43" s="55" t="n">
        <f aca="false">T44</f>
        <v>202325.64</v>
      </c>
      <c r="U43" s="55" t="n">
        <f aca="false">U44</f>
        <v>0</v>
      </c>
      <c r="V43" s="56" t="n">
        <f aca="false">N43/I43*100</f>
        <v>49.8502317261566</v>
      </c>
      <c r="W43" s="56"/>
      <c r="X43" s="47" t="n">
        <f aca="false">P43/K43*100</f>
        <v>49.8502317261566</v>
      </c>
      <c r="Y43" s="47" t="e">
        <f aca="false">Q43/L43*100</f>
        <v>#DIV/0!</v>
      </c>
      <c r="Z43" s="56" t="n">
        <f aca="false">R43/I43*100</f>
        <v>49.8502317261566</v>
      </c>
      <c r="AA43" s="57"/>
      <c r="AB43" s="49" t="n">
        <f aca="false">T43/K43*100</f>
        <v>49.8502317261566</v>
      </c>
      <c r="AC43" s="49" t="e">
        <f aca="false">U43/L43*100</f>
        <v>#DIV/0!</v>
      </c>
    </row>
    <row r="44" s="62" customFormat="true" ht="10.9" hidden="true" customHeight="true" outlineLevel="4" collapsed="false">
      <c r="A44" s="18"/>
      <c r="B44" s="51" t="s">
        <v>36</v>
      </c>
      <c r="C44" s="52" t="n">
        <v>1</v>
      </c>
      <c r="D44" s="53" t="n">
        <v>2</v>
      </c>
      <c r="E44" s="52" t="n">
        <v>2</v>
      </c>
      <c r="F44" s="53" t="n">
        <v>13350</v>
      </c>
      <c r="G44" s="53" t="n">
        <v>300</v>
      </c>
      <c r="H44" s="54" t="n">
        <v>405867</v>
      </c>
      <c r="I44" s="55" t="n">
        <v>405867</v>
      </c>
      <c r="J44" s="55" t="n">
        <v>0</v>
      </c>
      <c r="K44" s="55" t="n">
        <v>405867</v>
      </c>
      <c r="L44" s="55" t="n">
        <v>0</v>
      </c>
      <c r="M44" s="55" t="n">
        <f aca="false">I44-H44</f>
        <v>0</v>
      </c>
      <c r="N44" s="55" t="n">
        <v>202325.64</v>
      </c>
      <c r="O44" s="55" t="n">
        <v>0</v>
      </c>
      <c r="P44" s="55" t="n">
        <v>202325.64</v>
      </c>
      <c r="Q44" s="55" t="n">
        <v>0</v>
      </c>
      <c r="R44" s="55" t="n">
        <v>202325.64</v>
      </c>
      <c r="S44" s="55" t="n">
        <v>0</v>
      </c>
      <c r="T44" s="55" t="n">
        <v>202325.64</v>
      </c>
      <c r="U44" s="55" t="n">
        <v>0</v>
      </c>
      <c r="V44" s="56" t="n">
        <f aca="false">N44/I44*100</f>
        <v>49.8502317261566</v>
      </c>
      <c r="W44" s="56"/>
      <c r="X44" s="47" t="n">
        <f aca="false">P44/K44*100</f>
        <v>49.8502317261566</v>
      </c>
      <c r="Y44" s="47" t="e">
        <f aca="false">Q44/L44*100</f>
        <v>#DIV/0!</v>
      </c>
      <c r="Z44" s="56" t="n">
        <f aca="false">R44/I44*100</f>
        <v>49.8502317261566</v>
      </c>
      <c r="AA44" s="61"/>
      <c r="AB44" s="49" t="n">
        <f aca="false">T44/K44*100</f>
        <v>49.8502317261566</v>
      </c>
      <c r="AC44" s="49" t="e">
        <f aca="false">U44/L44*100</f>
        <v>#DIV/0!</v>
      </c>
    </row>
    <row r="45" s="71" customFormat="true" ht="10.9" hidden="true" customHeight="true" outlineLevel="5" collapsed="false">
      <c r="A45" s="18"/>
      <c r="B45" s="63" t="s">
        <v>37</v>
      </c>
      <c r="C45" s="64" t="n">
        <v>1</v>
      </c>
      <c r="D45" s="65" t="n">
        <v>2</v>
      </c>
      <c r="E45" s="66" t="n">
        <v>2</v>
      </c>
      <c r="F45" s="90" t="n">
        <v>13350</v>
      </c>
      <c r="G45" s="68" t="n">
        <v>310</v>
      </c>
      <c r="H45" s="87"/>
      <c r="I45" s="69" t="n">
        <v>405867</v>
      </c>
      <c r="J45" s="70"/>
      <c r="K45" s="70"/>
      <c r="L45" s="70"/>
      <c r="M45" s="70"/>
      <c r="N45" s="70"/>
      <c r="O45" s="70"/>
      <c r="P45" s="70"/>
      <c r="Q45" s="70"/>
    </row>
    <row r="46" s="80" customFormat="true" ht="22.15" hidden="true" customHeight="true" outlineLevel="6" collapsed="false">
      <c r="A46" s="18"/>
      <c r="B46" s="72" t="s">
        <v>38</v>
      </c>
      <c r="C46" s="81" t="n">
        <v>1</v>
      </c>
      <c r="D46" s="82" t="n">
        <v>2</v>
      </c>
      <c r="E46" s="83" t="n">
        <v>2</v>
      </c>
      <c r="F46" s="91" t="n">
        <v>13350</v>
      </c>
      <c r="G46" s="85" t="n">
        <v>313</v>
      </c>
      <c r="H46" s="89"/>
      <c r="I46" s="86" t="n">
        <v>405867</v>
      </c>
      <c r="J46" s="79"/>
      <c r="K46" s="79"/>
      <c r="L46" s="79"/>
      <c r="M46" s="79"/>
      <c r="N46" s="79"/>
      <c r="O46" s="79"/>
      <c r="P46" s="79"/>
      <c r="Q46" s="79"/>
    </row>
    <row r="47" s="50" customFormat="true" ht="26.45" hidden="true" customHeight="true" outlineLevel="2" collapsed="true">
      <c r="A47" s="18"/>
      <c r="B47" s="41" t="s">
        <v>40</v>
      </c>
      <c r="C47" s="42" t="n">
        <v>1</v>
      </c>
      <c r="D47" s="43" t="n">
        <v>3</v>
      </c>
      <c r="E47" s="42" t="n">
        <v>1</v>
      </c>
      <c r="F47" s="44" t="n">
        <v>0</v>
      </c>
      <c r="G47" s="41"/>
      <c r="H47" s="35" t="n">
        <f aca="false">H48+H60</f>
        <v>4096452</v>
      </c>
      <c r="I47" s="45" t="n">
        <f aca="false">I48+I60</f>
        <v>4096452</v>
      </c>
      <c r="J47" s="45" t="n">
        <f aca="false">J48+J60</f>
        <v>0</v>
      </c>
      <c r="K47" s="45" t="n">
        <f aca="false">K48+K60</f>
        <v>0</v>
      </c>
      <c r="L47" s="45" t="n">
        <f aca="false">L48+L60</f>
        <v>4096452</v>
      </c>
      <c r="M47" s="45" t="n">
        <f aca="false">I47-H47</f>
        <v>0</v>
      </c>
      <c r="N47" s="45" t="n">
        <f aca="false">N48+N60</f>
        <v>458843.25</v>
      </c>
      <c r="O47" s="45" t="n">
        <f aca="false">O48+O60</f>
        <v>0</v>
      </c>
      <c r="P47" s="45" t="n">
        <f aca="false">P48+P60</f>
        <v>0</v>
      </c>
      <c r="Q47" s="45" t="n">
        <f aca="false">Q48+Q60</f>
        <v>458843.25</v>
      </c>
      <c r="R47" s="45" t="n">
        <f aca="false">R48+R60</f>
        <v>458843.25</v>
      </c>
      <c r="S47" s="45" t="n">
        <f aca="false">S48+S60</f>
        <v>0</v>
      </c>
      <c r="T47" s="45" t="n">
        <f aca="false">T48+T60</f>
        <v>0</v>
      </c>
      <c r="U47" s="45" t="n">
        <f aca="false">U48+U60</f>
        <v>458843.25</v>
      </c>
      <c r="V47" s="46" t="n">
        <f aca="false">N47/I47*100</f>
        <v>11.2009917362635</v>
      </c>
      <c r="W47" s="46"/>
      <c r="X47" s="47" t="e">
        <f aca="false">P47/K47*100</f>
        <v>#DIV/0!</v>
      </c>
      <c r="Y47" s="47" t="n">
        <f aca="false">Q47/L47*100</f>
        <v>11.2009917362635</v>
      </c>
      <c r="Z47" s="46" t="n">
        <f aca="false">R47/I47*100</f>
        <v>11.2009917362635</v>
      </c>
      <c r="AA47" s="48"/>
      <c r="AB47" s="49" t="e">
        <f aca="false">T47/K47*100</f>
        <v>#DIV/0!</v>
      </c>
      <c r="AC47" s="49" t="n">
        <f aca="false">U47/L47*100</f>
        <v>11.2009917362635</v>
      </c>
    </row>
    <row r="48" s="58" customFormat="true" ht="19.9" hidden="true" customHeight="true" outlineLevel="3" collapsed="false">
      <c r="A48" s="18"/>
      <c r="B48" s="51" t="s">
        <v>19</v>
      </c>
      <c r="C48" s="52" t="n">
        <v>1</v>
      </c>
      <c r="D48" s="53" t="n">
        <v>3</v>
      </c>
      <c r="E48" s="52" t="n">
        <v>1</v>
      </c>
      <c r="F48" s="51" t="s">
        <v>20</v>
      </c>
      <c r="G48" s="51"/>
      <c r="H48" s="54" t="n">
        <f aca="false">H49+H53+H57</f>
        <v>2946452</v>
      </c>
      <c r="I48" s="55" t="n">
        <f aca="false">I49+I53+I57</f>
        <v>2946452</v>
      </c>
      <c r="J48" s="92" t="n">
        <f aca="false">J49+J53+J57</f>
        <v>0</v>
      </c>
      <c r="K48" s="92" t="n">
        <f aca="false">K49+K53+K57</f>
        <v>0</v>
      </c>
      <c r="L48" s="92" t="n">
        <f aca="false">L49+L53+L57</f>
        <v>2946452</v>
      </c>
      <c r="M48" s="55" t="n">
        <f aca="false">I48-H48</f>
        <v>0</v>
      </c>
      <c r="N48" s="55" t="n">
        <f aca="false">N49+N53+N57</f>
        <v>247479.27</v>
      </c>
      <c r="O48" s="55" t="n">
        <f aca="false">O49+O53+O57</f>
        <v>0</v>
      </c>
      <c r="P48" s="55" t="n">
        <f aca="false">P49+P53+P57</f>
        <v>0</v>
      </c>
      <c r="Q48" s="55" t="n">
        <f aca="false">Q49+Q53+Q57</f>
        <v>247479.27</v>
      </c>
      <c r="R48" s="55" t="n">
        <f aca="false">R49+R53+R57</f>
        <v>247479.27</v>
      </c>
      <c r="S48" s="55" t="n">
        <f aca="false">S49+S53+S57</f>
        <v>0</v>
      </c>
      <c r="T48" s="55" t="n">
        <f aca="false">T49+T53+T57</f>
        <v>0</v>
      </c>
      <c r="U48" s="55" t="n">
        <f aca="false">U49+U53+U57</f>
        <v>247479.27</v>
      </c>
      <c r="V48" s="56" t="n">
        <f aca="false">N48/I48*100</f>
        <v>8.39922964976181</v>
      </c>
      <c r="W48" s="56"/>
      <c r="X48" s="47" t="e">
        <f aca="false">P48/K48*100</f>
        <v>#DIV/0!</v>
      </c>
      <c r="Y48" s="47" t="n">
        <f aca="false">Q48/L48*100</f>
        <v>8.39922964976181</v>
      </c>
      <c r="Z48" s="56" t="n">
        <f aca="false">R48/I48*100</f>
        <v>8.39922964976181</v>
      </c>
      <c r="AA48" s="57"/>
      <c r="AB48" s="49" t="e">
        <f aca="false">T48/K48*100</f>
        <v>#DIV/0!</v>
      </c>
      <c r="AC48" s="49" t="n">
        <f aca="false">U48/L48*100</f>
        <v>8.39922964976181</v>
      </c>
    </row>
    <row r="49" s="62" customFormat="true" ht="35.45" hidden="true" customHeight="true" outlineLevel="4" collapsed="false">
      <c r="A49" s="18"/>
      <c r="B49" s="51" t="s">
        <v>21</v>
      </c>
      <c r="C49" s="52" t="n">
        <v>1</v>
      </c>
      <c r="D49" s="53" t="n">
        <v>3</v>
      </c>
      <c r="E49" s="52" t="n">
        <v>1</v>
      </c>
      <c r="F49" s="51" t="s">
        <v>20</v>
      </c>
      <c r="G49" s="53" t="n">
        <v>100</v>
      </c>
      <c r="H49" s="59" t="n">
        <v>2946452</v>
      </c>
      <c r="I49" s="55" t="n">
        <v>2844952</v>
      </c>
      <c r="J49" s="55" t="n">
        <v>0</v>
      </c>
      <c r="K49" s="55" t="n">
        <v>0</v>
      </c>
      <c r="L49" s="55" t="n">
        <v>2844952</v>
      </c>
      <c r="M49" s="60" t="n">
        <f aca="false">(I49+I53+I57)-H49</f>
        <v>0</v>
      </c>
      <c r="N49" s="55" t="n">
        <v>213293.4</v>
      </c>
      <c r="O49" s="55" t="n">
        <v>0</v>
      </c>
      <c r="P49" s="55" t="n">
        <v>0</v>
      </c>
      <c r="Q49" s="55" t="n">
        <v>213293.4</v>
      </c>
      <c r="R49" s="55" t="n">
        <v>213293.4</v>
      </c>
      <c r="S49" s="55" t="n">
        <v>0</v>
      </c>
      <c r="T49" s="55" t="n">
        <v>0</v>
      </c>
      <c r="U49" s="55" t="n">
        <v>213293.4</v>
      </c>
      <c r="V49" s="56" t="n">
        <f aca="false">N49/I49*100</f>
        <v>7.49725830172179</v>
      </c>
      <c r="W49" s="56"/>
      <c r="X49" s="47" t="e">
        <f aca="false">P49/K49*100</f>
        <v>#DIV/0!</v>
      </c>
      <c r="Y49" s="47" t="n">
        <f aca="false">Q49/L49*100</f>
        <v>7.49725830172179</v>
      </c>
      <c r="Z49" s="56" t="n">
        <f aca="false">R49/I49*100</f>
        <v>7.49725830172179</v>
      </c>
      <c r="AA49" s="61"/>
      <c r="AB49" s="49" t="e">
        <f aca="false">T49/K49*100</f>
        <v>#DIV/0!</v>
      </c>
      <c r="AC49" s="49" t="n">
        <f aca="false">U49/L49*100</f>
        <v>7.49725830172179</v>
      </c>
    </row>
    <row r="50" s="71" customFormat="true" ht="10.9" hidden="true" customHeight="true" outlineLevel="5" collapsed="false">
      <c r="A50" s="18"/>
      <c r="B50" s="63" t="s">
        <v>22</v>
      </c>
      <c r="C50" s="64" t="n">
        <v>1</v>
      </c>
      <c r="D50" s="65" t="n">
        <v>3</v>
      </c>
      <c r="E50" s="66" t="n">
        <v>1</v>
      </c>
      <c r="F50" s="67" t="s">
        <v>20</v>
      </c>
      <c r="G50" s="68" t="n">
        <v>110</v>
      </c>
      <c r="H50" s="59"/>
      <c r="I50" s="69" t="n">
        <v>2844952</v>
      </c>
      <c r="J50" s="70"/>
      <c r="K50" s="70"/>
      <c r="L50" s="70"/>
      <c r="M50" s="60"/>
      <c r="N50" s="70"/>
      <c r="O50" s="70"/>
      <c r="P50" s="70"/>
      <c r="Q50" s="70"/>
    </row>
    <row r="51" s="80" customFormat="true" ht="10.9" hidden="true" customHeight="true" outlineLevel="6" collapsed="false">
      <c r="A51" s="18"/>
      <c r="B51" s="72" t="s">
        <v>23</v>
      </c>
      <c r="C51" s="73" t="n">
        <v>1</v>
      </c>
      <c r="D51" s="74" t="n">
        <v>3</v>
      </c>
      <c r="E51" s="75" t="n">
        <v>1</v>
      </c>
      <c r="F51" s="76" t="s">
        <v>20</v>
      </c>
      <c r="G51" s="77" t="n">
        <v>111</v>
      </c>
      <c r="H51" s="59"/>
      <c r="I51" s="78" t="n">
        <v>2185063</v>
      </c>
      <c r="J51" s="79"/>
      <c r="K51" s="79"/>
      <c r="L51" s="79"/>
      <c r="M51" s="60"/>
      <c r="N51" s="79"/>
      <c r="O51" s="79"/>
      <c r="P51" s="79"/>
      <c r="Q51" s="79"/>
    </row>
    <row r="52" s="80" customFormat="true" ht="22.15" hidden="true" customHeight="true" outlineLevel="6" collapsed="false">
      <c r="A52" s="18"/>
      <c r="B52" s="72" t="s">
        <v>24</v>
      </c>
      <c r="C52" s="81" t="n">
        <v>1</v>
      </c>
      <c r="D52" s="82" t="n">
        <v>3</v>
      </c>
      <c r="E52" s="83" t="n">
        <v>1</v>
      </c>
      <c r="F52" s="84" t="s">
        <v>20</v>
      </c>
      <c r="G52" s="85" t="n">
        <v>119</v>
      </c>
      <c r="H52" s="59"/>
      <c r="I52" s="86" t="n">
        <v>659889</v>
      </c>
      <c r="J52" s="79"/>
      <c r="K52" s="79"/>
      <c r="L52" s="79"/>
      <c r="M52" s="60"/>
      <c r="N52" s="79"/>
      <c r="O52" s="79"/>
      <c r="P52" s="79"/>
      <c r="Q52" s="79"/>
    </row>
    <row r="53" s="62" customFormat="true" ht="19.15" hidden="true" customHeight="true" outlineLevel="4" collapsed="true">
      <c r="A53" s="18"/>
      <c r="B53" s="51" t="s">
        <v>25</v>
      </c>
      <c r="C53" s="52" t="n">
        <v>1</v>
      </c>
      <c r="D53" s="53" t="n">
        <v>3</v>
      </c>
      <c r="E53" s="52" t="n">
        <v>1</v>
      </c>
      <c r="F53" s="51" t="s">
        <v>20</v>
      </c>
      <c r="G53" s="53" t="n">
        <v>200</v>
      </c>
      <c r="H53" s="59"/>
      <c r="I53" s="55" t="n">
        <v>100000</v>
      </c>
      <c r="J53" s="55" t="n">
        <v>0</v>
      </c>
      <c r="K53" s="55" t="n">
        <v>0</v>
      </c>
      <c r="L53" s="55" t="n">
        <v>100000</v>
      </c>
      <c r="M53" s="60"/>
      <c r="N53" s="55" t="n">
        <v>33907.87</v>
      </c>
      <c r="O53" s="55" t="n">
        <v>0</v>
      </c>
      <c r="P53" s="55" t="n">
        <v>0</v>
      </c>
      <c r="Q53" s="55" t="n">
        <v>33907.87</v>
      </c>
      <c r="R53" s="55" t="n">
        <v>33907.87</v>
      </c>
      <c r="S53" s="55" t="n">
        <v>0</v>
      </c>
      <c r="T53" s="55" t="n">
        <v>0</v>
      </c>
      <c r="U53" s="55" t="n">
        <v>33907.87</v>
      </c>
      <c r="V53" s="56" t="n">
        <f aca="false">N53/I53*100</f>
        <v>33.90787</v>
      </c>
      <c r="W53" s="56"/>
      <c r="X53" s="47" t="e">
        <f aca="false">P53/K53*100</f>
        <v>#DIV/0!</v>
      </c>
      <c r="Y53" s="47" t="n">
        <f aca="false">Q53/L53*100</f>
        <v>33.90787</v>
      </c>
      <c r="Z53" s="56" t="n">
        <f aca="false">R53/I53*100</f>
        <v>33.90787</v>
      </c>
      <c r="AA53" s="61"/>
      <c r="AB53" s="49" t="e">
        <f aca="false">T53/K53*100</f>
        <v>#DIV/0!</v>
      </c>
      <c r="AC53" s="49" t="n">
        <f aca="false">U53/L53*100</f>
        <v>33.90787</v>
      </c>
    </row>
    <row r="54" s="71" customFormat="true" ht="22.15" hidden="true" customHeight="true" outlineLevel="5" collapsed="false">
      <c r="A54" s="18"/>
      <c r="B54" s="63" t="s">
        <v>26</v>
      </c>
      <c r="C54" s="64" t="n">
        <v>1</v>
      </c>
      <c r="D54" s="65" t="n">
        <v>3</v>
      </c>
      <c r="E54" s="66" t="n">
        <v>1</v>
      </c>
      <c r="F54" s="67" t="s">
        <v>20</v>
      </c>
      <c r="G54" s="68" t="n">
        <v>240</v>
      </c>
      <c r="H54" s="59"/>
      <c r="I54" s="69" t="n">
        <v>100000</v>
      </c>
      <c r="J54" s="70"/>
      <c r="K54" s="70"/>
      <c r="L54" s="70"/>
      <c r="M54" s="60"/>
      <c r="N54" s="70"/>
      <c r="O54" s="70"/>
      <c r="P54" s="70"/>
      <c r="Q54" s="70"/>
    </row>
    <row r="55" s="80" customFormat="true" ht="22.15" hidden="true" customHeight="true" outlineLevel="6" collapsed="false">
      <c r="A55" s="18"/>
      <c r="B55" s="72" t="s">
        <v>27</v>
      </c>
      <c r="C55" s="73" t="n">
        <v>1</v>
      </c>
      <c r="D55" s="74" t="n">
        <v>3</v>
      </c>
      <c r="E55" s="75" t="n">
        <v>1</v>
      </c>
      <c r="F55" s="76" t="s">
        <v>20</v>
      </c>
      <c r="G55" s="77" t="n">
        <v>242</v>
      </c>
      <c r="H55" s="59"/>
      <c r="I55" s="78" t="n">
        <v>67500</v>
      </c>
      <c r="J55" s="79"/>
      <c r="K55" s="79"/>
      <c r="L55" s="79"/>
      <c r="M55" s="60"/>
      <c r="N55" s="79"/>
      <c r="O55" s="79"/>
      <c r="P55" s="79"/>
      <c r="Q55" s="79"/>
    </row>
    <row r="56" s="80" customFormat="true" ht="22.15" hidden="true" customHeight="true" outlineLevel="6" collapsed="false">
      <c r="A56" s="18"/>
      <c r="B56" s="72" t="s">
        <v>28</v>
      </c>
      <c r="C56" s="81" t="n">
        <v>1</v>
      </c>
      <c r="D56" s="82" t="n">
        <v>3</v>
      </c>
      <c r="E56" s="83" t="n">
        <v>1</v>
      </c>
      <c r="F56" s="84" t="s">
        <v>20</v>
      </c>
      <c r="G56" s="85" t="n">
        <v>244</v>
      </c>
      <c r="H56" s="59"/>
      <c r="I56" s="86" t="n">
        <v>32500</v>
      </c>
      <c r="J56" s="79"/>
      <c r="K56" s="79"/>
      <c r="L56" s="79"/>
      <c r="M56" s="60"/>
      <c r="N56" s="79"/>
      <c r="O56" s="79"/>
      <c r="P56" s="79"/>
      <c r="Q56" s="79"/>
    </row>
    <row r="57" s="62" customFormat="true" ht="10.9" hidden="true" customHeight="true" outlineLevel="4" collapsed="true">
      <c r="A57" s="18"/>
      <c r="B57" s="51" t="s">
        <v>29</v>
      </c>
      <c r="C57" s="52" t="n">
        <v>1</v>
      </c>
      <c r="D57" s="53" t="n">
        <v>3</v>
      </c>
      <c r="E57" s="52" t="n">
        <v>1</v>
      </c>
      <c r="F57" s="51" t="s">
        <v>20</v>
      </c>
      <c r="G57" s="53" t="n">
        <v>800</v>
      </c>
      <c r="H57" s="59"/>
      <c r="I57" s="55" t="n">
        <v>1500</v>
      </c>
      <c r="J57" s="55" t="n">
        <v>0</v>
      </c>
      <c r="K57" s="55" t="n">
        <v>0</v>
      </c>
      <c r="L57" s="55" t="n">
        <v>1500</v>
      </c>
      <c r="M57" s="60"/>
      <c r="N57" s="55" t="n">
        <v>278</v>
      </c>
      <c r="O57" s="55" t="n">
        <v>0</v>
      </c>
      <c r="P57" s="55" t="n">
        <v>0</v>
      </c>
      <c r="Q57" s="55" t="n">
        <v>278</v>
      </c>
      <c r="R57" s="55" t="n">
        <v>278</v>
      </c>
      <c r="S57" s="55" t="n">
        <v>0</v>
      </c>
      <c r="T57" s="55" t="n">
        <v>0</v>
      </c>
      <c r="U57" s="55" t="n">
        <v>278</v>
      </c>
      <c r="V57" s="56" t="n">
        <f aca="false">N57/I57*100</f>
        <v>18.5333333333333</v>
      </c>
      <c r="W57" s="56"/>
      <c r="X57" s="47" t="e">
        <f aca="false">P57/K57*100</f>
        <v>#DIV/0!</v>
      </c>
      <c r="Y57" s="47" t="n">
        <f aca="false">Q57/L57*100</f>
        <v>18.5333333333333</v>
      </c>
      <c r="Z57" s="56" t="n">
        <f aca="false">R57/I57*100</f>
        <v>18.5333333333333</v>
      </c>
      <c r="AA57" s="61"/>
      <c r="AB57" s="49" t="e">
        <f aca="false">T57/K57*100</f>
        <v>#DIV/0!</v>
      </c>
      <c r="AC57" s="49" t="n">
        <f aca="false">U57/L57*100</f>
        <v>18.5333333333333</v>
      </c>
    </row>
    <row r="58" s="71" customFormat="true" ht="10.9" hidden="true" customHeight="true" outlineLevel="5" collapsed="false">
      <c r="A58" s="18"/>
      <c r="B58" s="63" t="s">
        <v>30</v>
      </c>
      <c r="C58" s="64" t="n">
        <v>1</v>
      </c>
      <c r="D58" s="65" t="n">
        <v>3</v>
      </c>
      <c r="E58" s="66" t="n">
        <v>1</v>
      </c>
      <c r="F58" s="67" t="s">
        <v>20</v>
      </c>
      <c r="G58" s="68" t="n">
        <v>850</v>
      </c>
      <c r="H58" s="87"/>
      <c r="I58" s="69" t="n">
        <v>1500</v>
      </c>
      <c r="J58" s="70"/>
      <c r="K58" s="70"/>
      <c r="L58" s="70"/>
      <c r="M58" s="70"/>
      <c r="N58" s="70"/>
      <c r="O58" s="70"/>
      <c r="P58" s="70"/>
      <c r="Q58" s="70"/>
    </row>
    <row r="59" s="80" customFormat="true" ht="10.9" hidden="true" customHeight="true" outlineLevel="6" collapsed="false">
      <c r="A59" s="18"/>
      <c r="B59" s="72" t="s">
        <v>32</v>
      </c>
      <c r="C59" s="81" t="n">
        <v>1</v>
      </c>
      <c r="D59" s="82" t="n">
        <v>3</v>
      </c>
      <c r="E59" s="83" t="n">
        <v>1</v>
      </c>
      <c r="F59" s="84" t="s">
        <v>20</v>
      </c>
      <c r="G59" s="85" t="n">
        <v>852</v>
      </c>
      <c r="H59" s="89"/>
      <c r="I59" s="86" t="n">
        <v>1500</v>
      </c>
      <c r="J59" s="79"/>
      <c r="K59" s="79"/>
      <c r="L59" s="79"/>
      <c r="M59" s="79"/>
      <c r="N59" s="79"/>
      <c r="O59" s="79"/>
      <c r="P59" s="79"/>
      <c r="Q59" s="79"/>
    </row>
    <row r="60" s="58" customFormat="true" ht="24" hidden="true" customHeight="true" outlineLevel="3" collapsed="true">
      <c r="A60" s="18"/>
      <c r="B60" s="51" t="s">
        <v>41</v>
      </c>
      <c r="C60" s="52" t="n">
        <v>1</v>
      </c>
      <c r="D60" s="53" t="n">
        <v>3</v>
      </c>
      <c r="E60" s="52" t="n">
        <v>1</v>
      </c>
      <c r="F60" s="51" t="s">
        <v>42</v>
      </c>
      <c r="G60" s="51"/>
      <c r="H60" s="54" t="n">
        <f aca="false">H61+H65</f>
        <v>1150000</v>
      </c>
      <c r="I60" s="55" t="n">
        <f aca="false">I61+I65</f>
        <v>1150000</v>
      </c>
      <c r="J60" s="55" t="n">
        <f aca="false">J61+J65</f>
        <v>0</v>
      </c>
      <c r="K60" s="55" t="n">
        <f aca="false">K61+K65</f>
        <v>0</v>
      </c>
      <c r="L60" s="55" t="n">
        <f aca="false">L61+L65</f>
        <v>1150000</v>
      </c>
      <c r="M60" s="55" t="n">
        <f aca="false">I60-H60</f>
        <v>0</v>
      </c>
      <c r="N60" s="55" t="n">
        <f aca="false">N61+N65</f>
        <v>211363.98</v>
      </c>
      <c r="O60" s="55" t="n">
        <f aca="false">O61+O65</f>
        <v>0</v>
      </c>
      <c r="P60" s="55" t="n">
        <f aca="false">P61+P65</f>
        <v>0</v>
      </c>
      <c r="Q60" s="55" t="n">
        <f aca="false">Q61+Q65</f>
        <v>211363.98</v>
      </c>
      <c r="R60" s="55" t="n">
        <f aca="false">R61+R65</f>
        <v>211363.98</v>
      </c>
      <c r="S60" s="55" t="n">
        <f aca="false">S61+S65</f>
        <v>0</v>
      </c>
      <c r="T60" s="55" t="n">
        <f aca="false">T61+T65</f>
        <v>0</v>
      </c>
      <c r="U60" s="55" t="n">
        <f aca="false">U61+U65</f>
        <v>211363.98</v>
      </c>
      <c r="V60" s="56" t="n">
        <f aca="false">N60/I60*100</f>
        <v>18.3794765217391</v>
      </c>
      <c r="W60" s="56"/>
      <c r="X60" s="47" t="e">
        <f aca="false">P60/K60*100</f>
        <v>#DIV/0!</v>
      </c>
      <c r="Y60" s="47" t="n">
        <f aca="false">Q60/L60*100</f>
        <v>18.3794765217391</v>
      </c>
      <c r="Z60" s="56" t="n">
        <f aca="false">R60/I60*100</f>
        <v>18.3794765217391</v>
      </c>
      <c r="AA60" s="57"/>
      <c r="AB60" s="49" t="e">
        <f aca="false">T60/K60*100</f>
        <v>#DIV/0!</v>
      </c>
      <c r="AC60" s="49" t="n">
        <f aca="false">U60/L60*100</f>
        <v>18.3794765217391</v>
      </c>
    </row>
    <row r="61" s="62" customFormat="true" ht="36.6" hidden="true" customHeight="true" outlineLevel="4" collapsed="false">
      <c r="A61" s="18"/>
      <c r="B61" s="51" t="s">
        <v>21</v>
      </c>
      <c r="C61" s="52" t="n">
        <v>1</v>
      </c>
      <c r="D61" s="53" t="n">
        <v>3</v>
      </c>
      <c r="E61" s="52" t="n">
        <v>1</v>
      </c>
      <c r="F61" s="51" t="s">
        <v>42</v>
      </c>
      <c r="G61" s="53" t="n">
        <v>100</v>
      </c>
      <c r="H61" s="59" t="n">
        <v>1150000</v>
      </c>
      <c r="I61" s="55" t="n">
        <v>1141100</v>
      </c>
      <c r="J61" s="55" t="n">
        <v>0</v>
      </c>
      <c r="K61" s="55" t="n">
        <v>0</v>
      </c>
      <c r="L61" s="55" t="n">
        <v>1141100</v>
      </c>
      <c r="M61" s="60" t="n">
        <f aca="false">(I61+I65)-H61</f>
        <v>0</v>
      </c>
      <c r="N61" s="55" t="n">
        <v>210563.98</v>
      </c>
      <c r="O61" s="55" t="n">
        <v>0</v>
      </c>
      <c r="P61" s="55" t="n">
        <v>0</v>
      </c>
      <c r="Q61" s="55" t="n">
        <v>210563.98</v>
      </c>
      <c r="R61" s="55" t="n">
        <v>210563.98</v>
      </c>
      <c r="S61" s="55" t="n">
        <v>0</v>
      </c>
      <c r="T61" s="55" t="n">
        <v>0</v>
      </c>
      <c r="U61" s="55" t="n">
        <v>210563.98</v>
      </c>
      <c r="V61" s="56" t="n">
        <f aca="false">N61/I61*100</f>
        <v>18.4527193059329</v>
      </c>
      <c r="W61" s="56"/>
      <c r="X61" s="47" t="e">
        <f aca="false">P61/K61*100</f>
        <v>#DIV/0!</v>
      </c>
      <c r="Y61" s="47" t="n">
        <f aca="false">Q61/L61*100</f>
        <v>18.4527193059329</v>
      </c>
      <c r="Z61" s="56" t="n">
        <f aca="false">R61/I61*100</f>
        <v>18.4527193059329</v>
      </c>
      <c r="AA61" s="61"/>
      <c r="AB61" s="49" t="e">
        <f aca="false">T61/K61*100</f>
        <v>#DIV/0!</v>
      </c>
      <c r="AC61" s="49" t="n">
        <f aca="false">U61/L61*100</f>
        <v>18.4527193059329</v>
      </c>
    </row>
    <row r="62" s="71" customFormat="true" ht="10.9" hidden="true" customHeight="true" outlineLevel="5" collapsed="false">
      <c r="A62" s="18"/>
      <c r="B62" s="63" t="s">
        <v>43</v>
      </c>
      <c r="C62" s="64" t="n">
        <v>1</v>
      </c>
      <c r="D62" s="65" t="n">
        <v>3</v>
      </c>
      <c r="E62" s="66" t="n">
        <v>1</v>
      </c>
      <c r="F62" s="67" t="s">
        <v>42</v>
      </c>
      <c r="G62" s="68" t="n">
        <v>120</v>
      </c>
      <c r="H62" s="59"/>
      <c r="I62" s="69" t="n">
        <v>1141100</v>
      </c>
      <c r="J62" s="70"/>
      <c r="K62" s="70"/>
      <c r="L62" s="70"/>
      <c r="M62" s="60"/>
      <c r="N62" s="70"/>
      <c r="O62" s="70"/>
      <c r="P62" s="70"/>
      <c r="Q62" s="70"/>
    </row>
    <row r="63" s="80" customFormat="true" ht="10.9" hidden="true" customHeight="true" outlineLevel="6" collapsed="false">
      <c r="A63" s="18"/>
      <c r="B63" s="72" t="s">
        <v>44</v>
      </c>
      <c r="C63" s="73" t="n">
        <v>1</v>
      </c>
      <c r="D63" s="74" t="n">
        <v>3</v>
      </c>
      <c r="E63" s="75" t="n">
        <v>1</v>
      </c>
      <c r="F63" s="76" t="s">
        <v>42</v>
      </c>
      <c r="G63" s="77" t="n">
        <v>121</v>
      </c>
      <c r="H63" s="59"/>
      <c r="I63" s="78" t="n">
        <v>876421</v>
      </c>
      <c r="J63" s="79"/>
      <c r="K63" s="79"/>
      <c r="L63" s="79"/>
      <c r="M63" s="60"/>
      <c r="N63" s="79"/>
      <c r="O63" s="79"/>
      <c r="P63" s="79"/>
      <c r="Q63" s="79"/>
    </row>
    <row r="64" s="80" customFormat="true" ht="33" hidden="true" customHeight="true" outlineLevel="6" collapsed="false">
      <c r="A64" s="18"/>
      <c r="B64" s="72" t="s">
        <v>45</v>
      </c>
      <c r="C64" s="81" t="n">
        <v>1</v>
      </c>
      <c r="D64" s="82" t="n">
        <v>3</v>
      </c>
      <c r="E64" s="83" t="n">
        <v>1</v>
      </c>
      <c r="F64" s="84" t="s">
        <v>42</v>
      </c>
      <c r="G64" s="85" t="n">
        <v>129</v>
      </c>
      <c r="H64" s="59"/>
      <c r="I64" s="86" t="n">
        <v>264679</v>
      </c>
      <c r="J64" s="79"/>
      <c r="K64" s="79"/>
      <c r="L64" s="79"/>
      <c r="M64" s="60"/>
      <c r="N64" s="79"/>
      <c r="O64" s="79"/>
      <c r="P64" s="79"/>
      <c r="Q64" s="79"/>
    </row>
    <row r="65" s="62" customFormat="true" ht="22.15" hidden="true" customHeight="true" outlineLevel="4" collapsed="true">
      <c r="A65" s="18"/>
      <c r="B65" s="51" t="s">
        <v>25</v>
      </c>
      <c r="C65" s="52" t="n">
        <v>1</v>
      </c>
      <c r="D65" s="53" t="n">
        <v>3</v>
      </c>
      <c r="E65" s="52" t="n">
        <v>1</v>
      </c>
      <c r="F65" s="51" t="s">
        <v>42</v>
      </c>
      <c r="G65" s="53" t="n">
        <v>200</v>
      </c>
      <c r="H65" s="59"/>
      <c r="I65" s="55" t="n">
        <v>8900</v>
      </c>
      <c r="J65" s="55" t="n">
        <v>0</v>
      </c>
      <c r="K65" s="55" t="n">
        <v>0</v>
      </c>
      <c r="L65" s="55" t="n">
        <v>8900</v>
      </c>
      <c r="M65" s="60"/>
      <c r="N65" s="55" t="n">
        <v>800</v>
      </c>
      <c r="O65" s="55" t="n">
        <v>0</v>
      </c>
      <c r="P65" s="55" t="n">
        <v>0</v>
      </c>
      <c r="Q65" s="55" t="n">
        <v>800</v>
      </c>
      <c r="R65" s="55" t="n">
        <v>800</v>
      </c>
      <c r="S65" s="55" t="n">
        <v>0</v>
      </c>
      <c r="T65" s="55" t="n">
        <v>0</v>
      </c>
      <c r="U65" s="55" t="n">
        <v>800</v>
      </c>
      <c r="V65" s="56" t="n">
        <f aca="false">N65/I65*100</f>
        <v>8.98876404494382</v>
      </c>
      <c r="W65" s="56"/>
      <c r="X65" s="47" t="e">
        <f aca="false">P65/K65*100</f>
        <v>#DIV/0!</v>
      </c>
      <c r="Y65" s="47" t="n">
        <f aca="false">Q65/L65*100</f>
        <v>8.98876404494382</v>
      </c>
      <c r="Z65" s="56" t="n">
        <f aca="false">R65/I65*100</f>
        <v>8.98876404494382</v>
      </c>
      <c r="AA65" s="61"/>
      <c r="AB65" s="49" t="e">
        <f aca="false">T65/K65*100</f>
        <v>#DIV/0!</v>
      </c>
      <c r="AC65" s="49" t="n">
        <f aca="false">U65/L65*100</f>
        <v>8.98876404494382</v>
      </c>
    </row>
    <row r="66" s="71" customFormat="true" ht="22.15" hidden="true" customHeight="true" outlineLevel="5" collapsed="false">
      <c r="A66" s="18"/>
      <c r="B66" s="63" t="s">
        <v>26</v>
      </c>
      <c r="C66" s="64" t="n">
        <v>1</v>
      </c>
      <c r="D66" s="65" t="n">
        <v>3</v>
      </c>
      <c r="E66" s="66" t="n">
        <v>1</v>
      </c>
      <c r="F66" s="67" t="s">
        <v>42</v>
      </c>
      <c r="G66" s="68" t="n">
        <v>240</v>
      </c>
      <c r="H66" s="87"/>
      <c r="I66" s="69" t="n">
        <v>8900</v>
      </c>
      <c r="J66" s="70"/>
      <c r="K66" s="70"/>
      <c r="L66" s="70"/>
      <c r="M66" s="70"/>
      <c r="N66" s="70"/>
      <c r="O66" s="70"/>
      <c r="P66" s="70"/>
      <c r="Q66" s="70"/>
    </row>
    <row r="67" s="80" customFormat="true" ht="22.15" hidden="true" customHeight="true" outlineLevel="6" collapsed="false">
      <c r="A67" s="18"/>
      <c r="B67" s="72" t="s">
        <v>27</v>
      </c>
      <c r="C67" s="73" t="n">
        <v>1</v>
      </c>
      <c r="D67" s="74" t="n">
        <v>3</v>
      </c>
      <c r="E67" s="75" t="n">
        <v>1</v>
      </c>
      <c r="F67" s="76" t="s">
        <v>42</v>
      </c>
      <c r="G67" s="77" t="n">
        <v>242</v>
      </c>
      <c r="H67" s="88"/>
      <c r="I67" s="78" t="n">
        <v>1500</v>
      </c>
      <c r="J67" s="79"/>
      <c r="K67" s="79"/>
      <c r="L67" s="79"/>
      <c r="M67" s="79"/>
      <c r="N67" s="79"/>
      <c r="O67" s="79"/>
      <c r="P67" s="79"/>
      <c r="Q67" s="79"/>
    </row>
    <row r="68" s="80" customFormat="true" ht="22.15" hidden="true" customHeight="true" outlineLevel="6" collapsed="false">
      <c r="A68" s="18"/>
      <c r="B68" s="72" t="s">
        <v>28</v>
      </c>
      <c r="C68" s="81" t="n">
        <v>1</v>
      </c>
      <c r="D68" s="82" t="n">
        <v>3</v>
      </c>
      <c r="E68" s="83" t="n">
        <v>1</v>
      </c>
      <c r="F68" s="84" t="s">
        <v>42</v>
      </c>
      <c r="G68" s="85" t="n">
        <v>244</v>
      </c>
      <c r="H68" s="89"/>
      <c r="I68" s="86" t="n">
        <v>7400</v>
      </c>
      <c r="J68" s="79"/>
      <c r="K68" s="79"/>
      <c r="L68" s="79"/>
      <c r="M68" s="79"/>
      <c r="N68" s="79"/>
      <c r="O68" s="79"/>
      <c r="P68" s="79"/>
      <c r="Q68" s="79"/>
    </row>
    <row r="69" s="50" customFormat="true" ht="25.9" hidden="true" customHeight="true" outlineLevel="2" collapsed="true">
      <c r="A69" s="18"/>
      <c r="B69" s="41" t="s">
        <v>34</v>
      </c>
      <c r="C69" s="42" t="n">
        <v>1</v>
      </c>
      <c r="D69" s="43" t="n">
        <v>3</v>
      </c>
      <c r="E69" s="42" t="n">
        <v>2</v>
      </c>
      <c r="F69" s="44" t="n">
        <v>0</v>
      </c>
      <c r="G69" s="41"/>
      <c r="H69" s="35" t="n">
        <f aca="false">H70</f>
        <v>24276</v>
      </c>
      <c r="I69" s="45" t="n">
        <f aca="false">I70</f>
        <v>24276</v>
      </c>
      <c r="J69" s="45" t="n">
        <f aca="false">J70</f>
        <v>0</v>
      </c>
      <c r="K69" s="45" t="n">
        <f aca="false">K70</f>
        <v>24276</v>
      </c>
      <c r="L69" s="45" t="n">
        <f aca="false">L70</f>
        <v>0</v>
      </c>
      <c r="M69" s="45" t="n">
        <f aca="false">I69-H69</f>
        <v>0</v>
      </c>
      <c r="N69" s="45" t="n">
        <f aca="false">N70</f>
        <v>4046</v>
      </c>
      <c r="O69" s="45" t="n">
        <f aca="false">O70</f>
        <v>0</v>
      </c>
      <c r="P69" s="45" t="n">
        <f aca="false">P70</f>
        <v>4046</v>
      </c>
      <c r="Q69" s="45" t="n">
        <f aca="false">Q70</f>
        <v>0</v>
      </c>
      <c r="R69" s="45" t="n">
        <f aca="false">R70</f>
        <v>4046</v>
      </c>
      <c r="S69" s="45" t="n">
        <f aca="false">S70</f>
        <v>0</v>
      </c>
      <c r="T69" s="45" t="n">
        <f aca="false">T70</f>
        <v>4046</v>
      </c>
      <c r="U69" s="45" t="n">
        <f aca="false">U70</f>
        <v>0</v>
      </c>
      <c r="V69" s="46" t="n">
        <f aca="false">N69/I69*100</f>
        <v>16.6666666666667</v>
      </c>
      <c r="W69" s="46"/>
      <c r="X69" s="47" t="n">
        <f aca="false">P69/K69*100</f>
        <v>16.6666666666667</v>
      </c>
      <c r="Y69" s="47" t="e">
        <f aca="false">Q69/L69*100</f>
        <v>#DIV/0!</v>
      </c>
      <c r="Z69" s="46" t="n">
        <f aca="false">R69/I69*100</f>
        <v>16.6666666666667</v>
      </c>
      <c r="AA69" s="48"/>
      <c r="AB69" s="49" t="n">
        <f aca="false">T69/K69*100</f>
        <v>16.6666666666667</v>
      </c>
      <c r="AC69" s="49" t="e">
        <f aca="false">U69/L69*100</f>
        <v>#DIV/0!</v>
      </c>
    </row>
    <row r="70" s="58" customFormat="true" ht="34.15" hidden="true" customHeight="true" outlineLevel="3" collapsed="false">
      <c r="A70" s="18"/>
      <c r="B70" s="51" t="s">
        <v>46</v>
      </c>
      <c r="C70" s="52" t="n">
        <v>1</v>
      </c>
      <c r="D70" s="53" t="n">
        <v>3</v>
      </c>
      <c r="E70" s="52" t="n">
        <v>2</v>
      </c>
      <c r="F70" s="53" t="n">
        <v>13340</v>
      </c>
      <c r="G70" s="51"/>
      <c r="H70" s="54" t="n">
        <f aca="false">H71</f>
        <v>24276</v>
      </c>
      <c r="I70" s="55" t="n">
        <f aca="false">I71</f>
        <v>24276</v>
      </c>
      <c r="J70" s="55" t="n">
        <f aca="false">J71</f>
        <v>0</v>
      </c>
      <c r="K70" s="55" t="n">
        <f aca="false">K71</f>
        <v>24276</v>
      </c>
      <c r="L70" s="55" t="n">
        <f aca="false">L71</f>
        <v>0</v>
      </c>
      <c r="M70" s="55" t="n">
        <f aca="false">I70-H70</f>
        <v>0</v>
      </c>
      <c r="N70" s="55" t="n">
        <f aca="false">N71</f>
        <v>4046</v>
      </c>
      <c r="O70" s="55" t="n">
        <f aca="false">O71</f>
        <v>0</v>
      </c>
      <c r="P70" s="55" t="n">
        <f aca="false">P71</f>
        <v>4046</v>
      </c>
      <c r="Q70" s="55" t="n">
        <f aca="false">Q71</f>
        <v>0</v>
      </c>
      <c r="R70" s="55" t="n">
        <f aca="false">R71</f>
        <v>4046</v>
      </c>
      <c r="S70" s="55" t="n">
        <f aca="false">S71</f>
        <v>0</v>
      </c>
      <c r="T70" s="55" t="n">
        <f aca="false">T71</f>
        <v>4046</v>
      </c>
      <c r="U70" s="55" t="n">
        <f aca="false">U71</f>
        <v>0</v>
      </c>
      <c r="V70" s="56" t="n">
        <f aca="false">N70/I70*100</f>
        <v>16.6666666666667</v>
      </c>
      <c r="W70" s="56"/>
      <c r="X70" s="47" t="n">
        <f aca="false">P70/K70*100</f>
        <v>16.6666666666667</v>
      </c>
      <c r="Y70" s="47" t="e">
        <f aca="false">Q70/L70*100</f>
        <v>#DIV/0!</v>
      </c>
      <c r="Z70" s="56" t="n">
        <f aca="false">R70/I70*100</f>
        <v>16.6666666666667</v>
      </c>
      <c r="AA70" s="57"/>
      <c r="AB70" s="49" t="n">
        <f aca="false">T70/K70*100</f>
        <v>16.6666666666667</v>
      </c>
      <c r="AC70" s="49" t="e">
        <f aca="false">U70/L70*100</f>
        <v>#DIV/0!</v>
      </c>
    </row>
    <row r="71" s="62" customFormat="true" ht="35.45" hidden="true" customHeight="true" outlineLevel="4" collapsed="false">
      <c r="A71" s="18"/>
      <c r="B71" s="51" t="s">
        <v>21</v>
      </c>
      <c r="C71" s="52" t="n">
        <v>1</v>
      </c>
      <c r="D71" s="53" t="n">
        <v>3</v>
      </c>
      <c r="E71" s="52" t="n">
        <v>2</v>
      </c>
      <c r="F71" s="53" t="n">
        <v>13340</v>
      </c>
      <c r="G71" s="53" t="n">
        <v>100</v>
      </c>
      <c r="H71" s="54" t="n">
        <v>24276</v>
      </c>
      <c r="I71" s="55" t="n">
        <v>24276</v>
      </c>
      <c r="J71" s="55" t="n">
        <v>0</v>
      </c>
      <c r="K71" s="55" t="n">
        <v>24276</v>
      </c>
      <c r="L71" s="55" t="n">
        <v>0</v>
      </c>
      <c r="M71" s="55" t="n">
        <f aca="false">I71-H71</f>
        <v>0</v>
      </c>
      <c r="N71" s="55" t="n">
        <v>4046</v>
      </c>
      <c r="O71" s="55" t="n">
        <v>0</v>
      </c>
      <c r="P71" s="55" t="n">
        <v>4046</v>
      </c>
      <c r="Q71" s="55" t="n">
        <v>0</v>
      </c>
      <c r="R71" s="55" t="n">
        <v>4046</v>
      </c>
      <c r="S71" s="55" t="n">
        <v>0</v>
      </c>
      <c r="T71" s="55" t="n">
        <v>4046</v>
      </c>
      <c r="U71" s="55" t="n">
        <v>0</v>
      </c>
      <c r="V71" s="56" t="n">
        <f aca="false">N71/I71*100</f>
        <v>16.6666666666667</v>
      </c>
      <c r="W71" s="56"/>
      <c r="X71" s="47" t="n">
        <f aca="false">P71/K71*100</f>
        <v>16.6666666666667</v>
      </c>
      <c r="Y71" s="47" t="e">
        <f aca="false">Q71/L71*100</f>
        <v>#DIV/0!</v>
      </c>
      <c r="Z71" s="56" t="n">
        <f aca="false">R71/I71*100</f>
        <v>16.6666666666667</v>
      </c>
      <c r="AA71" s="61"/>
      <c r="AB71" s="49" t="n">
        <f aca="false">T71/K71*100</f>
        <v>16.6666666666667</v>
      </c>
      <c r="AC71" s="49" t="e">
        <f aca="false">U71/L71*100</f>
        <v>#DIV/0!</v>
      </c>
    </row>
    <row r="72" s="71" customFormat="true" ht="10.9" hidden="true" customHeight="true" outlineLevel="5" collapsed="false">
      <c r="B72" s="63" t="s">
        <v>22</v>
      </c>
      <c r="C72" s="64" t="n">
        <v>1</v>
      </c>
      <c r="D72" s="65" t="n">
        <v>3</v>
      </c>
      <c r="E72" s="66" t="n">
        <v>2</v>
      </c>
      <c r="F72" s="90" t="n">
        <v>13340</v>
      </c>
      <c r="G72" s="68" t="n">
        <v>110</v>
      </c>
      <c r="H72" s="87"/>
      <c r="I72" s="69" t="n">
        <v>24276</v>
      </c>
      <c r="J72" s="70"/>
      <c r="K72" s="70"/>
      <c r="L72" s="70"/>
      <c r="M72" s="70"/>
      <c r="N72" s="70"/>
      <c r="O72" s="70"/>
      <c r="P72" s="70"/>
      <c r="Q72" s="70"/>
    </row>
    <row r="73" s="80" customFormat="true" ht="10.9" hidden="true" customHeight="true" outlineLevel="6" collapsed="false">
      <c r="B73" s="72" t="s">
        <v>23</v>
      </c>
      <c r="C73" s="73" t="n">
        <v>1</v>
      </c>
      <c r="D73" s="74" t="n">
        <v>3</v>
      </c>
      <c r="E73" s="75" t="n">
        <v>2</v>
      </c>
      <c r="F73" s="93" t="n">
        <v>13340</v>
      </c>
      <c r="G73" s="77" t="n">
        <v>111</v>
      </c>
      <c r="H73" s="88"/>
      <c r="I73" s="78" t="n">
        <v>18645</v>
      </c>
      <c r="J73" s="79"/>
      <c r="K73" s="79"/>
      <c r="L73" s="79"/>
      <c r="M73" s="79"/>
      <c r="N73" s="79"/>
      <c r="O73" s="79"/>
      <c r="P73" s="79"/>
      <c r="Q73" s="79"/>
    </row>
    <row r="74" s="80" customFormat="true" ht="22.15" hidden="true" customHeight="true" outlineLevel="6" collapsed="false">
      <c r="B74" s="72" t="s">
        <v>24</v>
      </c>
      <c r="C74" s="81" t="n">
        <v>1</v>
      </c>
      <c r="D74" s="82" t="n">
        <v>3</v>
      </c>
      <c r="E74" s="83" t="n">
        <v>2</v>
      </c>
      <c r="F74" s="91" t="n">
        <v>13340</v>
      </c>
      <c r="G74" s="85" t="n">
        <v>119</v>
      </c>
      <c r="H74" s="89"/>
      <c r="I74" s="86" t="n">
        <v>5631</v>
      </c>
      <c r="J74" s="79"/>
      <c r="K74" s="79"/>
      <c r="L74" s="79"/>
      <c r="M74" s="79"/>
      <c r="N74" s="79"/>
      <c r="O74" s="79"/>
      <c r="P74" s="79"/>
      <c r="Q74" s="79"/>
    </row>
    <row r="75" s="28" customFormat="true" ht="54.75" hidden="false" customHeight="true" outlineLevel="0" collapsed="true">
      <c r="A75" s="18" t="n">
        <v>2</v>
      </c>
      <c r="B75" s="19" t="s">
        <v>47</v>
      </c>
      <c r="C75" s="20" t="n">
        <v>2</v>
      </c>
      <c r="D75" s="21" t="n">
        <v>0</v>
      </c>
      <c r="E75" s="20" t="n">
        <v>0</v>
      </c>
      <c r="F75" s="22" t="n">
        <v>0</v>
      </c>
      <c r="G75" s="23"/>
      <c r="H75" s="24" t="e">
        <f aca="false">H76+#REF!+#REF!</f>
        <v>#REF!</v>
      </c>
      <c r="I75" s="24" t="n">
        <f aca="false">J75+K75+L75</f>
        <v>69676.48</v>
      </c>
      <c r="J75" s="24"/>
      <c r="K75" s="24"/>
      <c r="L75" s="24" t="n">
        <f aca="false">L76</f>
        <v>69676.48</v>
      </c>
      <c r="M75" s="25" t="e">
        <f aca="false">I75-H75</f>
        <v>#REF!</v>
      </c>
      <c r="N75" s="24" t="n">
        <f aca="false">O75+P75+Q75</f>
        <v>69676.48</v>
      </c>
      <c r="O75" s="24"/>
      <c r="P75" s="24"/>
      <c r="Q75" s="24" t="n">
        <f aca="false">Q76</f>
        <v>69676.48</v>
      </c>
      <c r="R75" s="24" t="n">
        <f aca="false">S75+T75+U75</f>
        <v>69676.48</v>
      </c>
      <c r="S75" s="24"/>
      <c r="T75" s="24"/>
      <c r="U75" s="24" t="n">
        <f aca="false">U76</f>
        <v>69676.48</v>
      </c>
      <c r="V75" s="26" t="n">
        <f aca="false">N75/I75*100</f>
        <v>100</v>
      </c>
      <c r="W75" s="26" t="s">
        <v>48</v>
      </c>
      <c r="X75" s="26" t="e">
        <f aca="false">P75/K75*100</f>
        <v>#DIV/0!</v>
      </c>
      <c r="Y75" s="26" t="n">
        <f aca="false">Q75/L75*100</f>
        <v>100</v>
      </c>
      <c r="Z75" s="26" t="n">
        <f aca="false">R75/I75*100</f>
        <v>100</v>
      </c>
      <c r="AA75" s="94" t="s">
        <v>48</v>
      </c>
      <c r="AB75" s="27" t="e">
        <f aca="false">T75/K75*100</f>
        <v>#DIV/0!</v>
      </c>
      <c r="AC75" s="27" t="n">
        <f aca="false">U75/L75*100</f>
        <v>100</v>
      </c>
    </row>
    <row r="76" s="40" customFormat="true" ht="63" hidden="false" customHeight="true" outlineLevel="1" collapsed="false">
      <c r="A76" s="18"/>
      <c r="B76" s="29" t="s">
        <v>49</v>
      </c>
      <c r="C76" s="30" t="n">
        <v>2</v>
      </c>
      <c r="D76" s="31" t="n">
        <v>1</v>
      </c>
      <c r="E76" s="30" t="n">
        <v>0</v>
      </c>
      <c r="F76" s="32" t="n">
        <v>0</v>
      </c>
      <c r="G76" s="33"/>
      <c r="H76" s="34" t="n">
        <f aca="false">H77+H82</f>
        <v>1177400</v>
      </c>
      <c r="I76" s="35" t="n">
        <f aca="false">J76+K76+L76</f>
        <v>69676.48</v>
      </c>
      <c r="J76" s="35"/>
      <c r="K76" s="35"/>
      <c r="L76" s="35" t="n">
        <v>69676.48</v>
      </c>
      <c r="M76" s="36" t="n">
        <f aca="false">I76-H76</f>
        <v>-1107723.52</v>
      </c>
      <c r="N76" s="35" t="n">
        <f aca="false">O76+P76+Q76</f>
        <v>69676.48</v>
      </c>
      <c r="O76" s="35" t="n">
        <f aca="false">O77+O82</f>
        <v>0</v>
      </c>
      <c r="P76" s="35"/>
      <c r="Q76" s="35" t="n">
        <v>69676.48</v>
      </c>
      <c r="R76" s="35" t="n">
        <f aca="false">S76+T76+U76</f>
        <v>69676.48</v>
      </c>
      <c r="S76" s="35" t="n">
        <f aca="false">S77+S82</f>
        <v>0</v>
      </c>
      <c r="T76" s="35"/>
      <c r="U76" s="35" t="n">
        <v>69676.48</v>
      </c>
      <c r="V76" s="37" t="n">
        <f aca="false">N76/I76*100</f>
        <v>100</v>
      </c>
      <c r="W76" s="26" t="s">
        <v>48</v>
      </c>
      <c r="X76" s="37" t="e">
        <f aca="false">P76/K76*100</f>
        <v>#DIV/0!</v>
      </c>
      <c r="Y76" s="37" t="n">
        <f aca="false">Q76/L76*100</f>
        <v>100</v>
      </c>
      <c r="Z76" s="37" t="n">
        <f aca="false">R76/I76*100</f>
        <v>100</v>
      </c>
      <c r="AA76" s="95" t="s">
        <v>48</v>
      </c>
      <c r="AB76" s="39" t="e">
        <f aca="false">T76/K76*100</f>
        <v>#DIV/0!</v>
      </c>
      <c r="AC76" s="39" t="n">
        <f aca="false">U76/L76*100</f>
        <v>100</v>
      </c>
    </row>
    <row r="77" s="50" customFormat="true" ht="30.6" hidden="true" customHeight="true" outlineLevel="2" collapsed="false">
      <c r="A77" s="18"/>
      <c r="B77" s="41" t="s">
        <v>50</v>
      </c>
      <c r="C77" s="42" t="n">
        <v>2</v>
      </c>
      <c r="D77" s="43" t="n">
        <v>1</v>
      </c>
      <c r="E77" s="42" t="n">
        <v>1</v>
      </c>
      <c r="F77" s="44" t="n">
        <v>0</v>
      </c>
      <c r="G77" s="41"/>
      <c r="H77" s="35" t="n">
        <f aca="false">H78</f>
        <v>112400</v>
      </c>
      <c r="I77" s="45" t="n">
        <f aca="false">I78</f>
        <v>112400</v>
      </c>
      <c r="J77" s="45" t="n">
        <f aca="false">J78</f>
        <v>0</v>
      </c>
      <c r="K77" s="45" t="n">
        <f aca="false">K78</f>
        <v>112400</v>
      </c>
      <c r="L77" s="45" t="n">
        <f aca="false">L78</f>
        <v>0</v>
      </c>
      <c r="M77" s="45" t="n">
        <f aca="false">I77-H77</f>
        <v>0</v>
      </c>
      <c r="N77" s="45" t="n">
        <f aca="false">N78</f>
        <v>28101</v>
      </c>
      <c r="O77" s="45" t="n">
        <f aca="false">O78</f>
        <v>0</v>
      </c>
      <c r="P77" s="45" t="n">
        <f aca="false">P78</f>
        <v>28101</v>
      </c>
      <c r="Q77" s="45" t="n">
        <f aca="false">Q78</f>
        <v>0</v>
      </c>
      <c r="R77" s="45" t="n">
        <f aca="false">R78</f>
        <v>28101</v>
      </c>
      <c r="S77" s="45" t="n">
        <f aca="false">S78</f>
        <v>0</v>
      </c>
      <c r="T77" s="45" t="n">
        <f aca="false">T78</f>
        <v>28101</v>
      </c>
      <c r="U77" s="45" t="n">
        <f aca="false">U78</f>
        <v>0</v>
      </c>
      <c r="V77" s="46" t="n">
        <f aca="false">N77/I77*100</f>
        <v>25.0008896797153</v>
      </c>
      <c r="W77" s="46"/>
      <c r="X77" s="47" t="n">
        <f aca="false">P77/K77*100</f>
        <v>25.0008896797153</v>
      </c>
      <c r="Y77" s="47" t="e">
        <f aca="false">Q77/L77*100</f>
        <v>#DIV/0!</v>
      </c>
      <c r="Z77" s="46" t="n">
        <f aca="false">R77/I77*100</f>
        <v>25.0008896797153</v>
      </c>
      <c r="AA77" s="48"/>
      <c r="AB77" s="49" t="n">
        <f aca="false">T77/K77*100</f>
        <v>25.0008896797153</v>
      </c>
      <c r="AC77" s="49" t="e">
        <f aca="false">U77/L77*100</f>
        <v>#DIV/0!</v>
      </c>
    </row>
    <row r="78" s="58" customFormat="true" ht="24" hidden="true" customHeight="true" outlineLevel="3" collapsed="false">
      <c r="A78" s="18"/>
      <c r="B78" s="51" t="s">
        <v>51</v>
      </c>
      <c r="C78" s="52" t="n">
        <v>2</v>
      </c>
      <c r="D78" s="53" t="n">
        <v>1</v>
      </c>
      <c r="E78" s="52" t="n">
        <v>1</v>
      </c>
      <c r="F78" s="53" t="n">
        <v>13200</v>
      </c>
      <c r="G78" s="51"/>
      <c r="H78" s="54" t="n">
        <f aca="false">H79</f>
        <v>112400</v>
      </c>
      <c r="I78" s="55" t="n">
        <f aca="false">I79</f>
        <v>112400</v>
      </c>
      <c r="J78" s="55" t="n">
        <f aca="false">J79</f>
        <v>0</v>
      </c>
      <c r="K78" s="55" t="n">
        <f aca="false">K79</f>
        <v>112400</v>
      </c>
      <c r="L78" s="55" t="n">
        <f aca="false">L79</f>
        <v>0</v>
      </c>
      <c r="M78" s="55" t="n">
        <f aca="false">I78-H78</f>
        <v>0</v>
      </c>
      <c r="N78" s="55" t="n">
        <f aca="false">N79</f>
        <v>28101</v>
      </c>
      <c r="O78" s="55" t="n">
        <f aca="false">O79</f>
        <v>0</v>
      </c>
      <c r="P78" s="55" t="n">
        <f aca="false">P79</f>
        <v>28101</v>
      </c>
      <c r="Q78" s="55" t="n">
        <f aca="false">Q79</f>
        <v>0</v>
      </c>
      <c r="R78" s="55" t="n">
        <f aca="false">R79</f>
        <v>28101</v>
      </c>
      <c r="S78" s="55" t="n">
        <f aca="false">S79</f>
        <v>0</v>
      </c>
      <c r="T78" s="55" t="n">
        <f aca="false">T79</f>
        <v>28101</v>
      </c>
      <c r="U78" s="55" t="n">
        <f aca="false">U79</f>
        <v>0</v>
      </c>
      <c r="V78" s="56" t="n">
        <f aca="false">N78/I78*100</f>
        <v>25.0008896797153</v>
      </c>
      <c r="W78" s="56"/>
      <c r="X78" s="47" t="n">
        <f aca="false">P78/K78*100</f>
        <v>25.0008896797153</v>
      </c>
      <c r="Y78" s="47" t="e">
        <f aca="false">Q78/L78*100</f>
        <v>#DIV/0!</v>
      </c>
      <c r="Z78" s="56" t="n">
        <f aca="false">R78/I78*100</f>
        <v>25.0008896797153</v>
      </c>
      <c r="AA78" s="57"/>
      <c r="AB78" s="49" t="n">
        <f aca="false">T78/K78*100</f>
        <v>25.0008896797153</v>
      </c>
      <c r="AC78" s="49" t="e">
        <f aca="false">U78/L78*100</f>
        <v>#DIV/0!</v>
      </c>
    </row>
    <row r="79" s="62" customFormat="true" ht="22.15" hidden="true" customHeight="true" outlineLevel="4" collapsed="false">
      <c r="A79" s="18"/>
      <c r="B79" s="51" t="s">
        <v>52</v>
      </c>
      <c r="C79" s="52" t="n">
        <v>2</v>
      </c>
      <c r="D79" s="53" t="n">
        <v>1</v>
      </c>
      <c r="E79" s="52" t="n">
        <v>1</v>
      </c>
      <c r="F79" s="53" t="n">
        <v>13200</v>
      </c>
      <c r="G79" s="53" t="n">
        <v>600</v>
      </c>
      <c r="H79" s="54" t="n">
        <v>112400</v>
      </c>
      <c r="I79" s="55" t="n">
        <v>112400</v>
      </c>
      <c r="J79" s="55" t="n">
        <v>0</v>
      </c>
      <c r="K79" s="55" t="n">
        <v>112400</v>
      </c>
      <c r="L79" s="55" t="n">
        <v>0</v>
      </c>
      <c r="M79" s="55" t="n">
        <f aca="false">I79-H79</f>
        <v>0</v>
      </c>
      <c r="N79" s="55" t="n">
        <v>28101</v>
      </c>
      <c r="O79" s="55" t="n">
        <v>0</v>
      </c>
      <c r="P79" s="55" t="n">
        <v>28101</v>
      </c>
      <c r="Q79" s="55" t="n">
        <v>0</v>
      </c>
      <c r="R79" s="55" t="n">
        <v>28101</v>
      </c>
      <c r="S79" s="55" t="n">
        <v>0</v>
      </c>
      <c r="T79" s="55" t="n">
        <v>28101</v>
      </c>
      <c r="U79" s="55" t="n">
        <v>0</v>
      </c>
      <c r="V79" s="56" t="n">
        <f aca="false">N79/I79*100</f>
        <v>25.0008896797153</v>
      </c>
      <c r="W79" s="56"/>
      <c r="X79" s="47" t="n">
        <f aca="false">P79/K79*100</f>
        <v>25.0008896797153</v>
      </c>
      <c r="Y79" s="47" t="e">
        <f aca="false">Q79/L79*100</f>
        <v>#DIV/0!</v>
      </c>
      <c r="Z79" s="56" t="n">
        <f aca="false">R79/I79*100</f>
        <v>25.0008896797153</v>
      </c>
      <c r="AA79" s="61"/>
      <c r="AB79" s="49" t="n">
        <f aca="false">T79/K79*100</f>
        <v>25.0008896797153</v>
      </c>
      <c r="AC79" s="49" t="e">
        <f aca="false">U79/L79*100</f>
        <v>#DIV/0!</v>
      </c>
    </row>
    <row r="80" s="71" customFormat="true" ht="22.15" hidden="true" customHeight="true" outlineLevel="5" collapsed="false">
      <c r="A80" s="18"/>
      <c r="B80" s="63" t="s">
        <v>53</v>
      </c>
      <c r="C80" s="64" t="n">
        <v>2</v>
      </c>
      <c r="D80" s="65" t="n">
        <v>1</v>
      </c>
      <c r="E80" s="66" t="n">
        <v>1</v>
      </c>
      <c r="F80" s="90" t="n">
        <v>13200</v>
      </c>
      <c r="G80" s="68" t="n">
        <v>630</v>
      </c>
      <c r="H80" s="87"/>
      <c r="I80" s="69" t="n">
        <v>112400</v>
      </c>
      <c r="J80" s="70"/>
      <c r="K80" s="70"/>
      <c r="L80" s="70"/>
      <c r="M80" s="70"/>
      <c r="N80" s="70"/>
      <c r="O80" s="70"/>
      <c r="P80" s="70"/>
      <c r="Q80" s="70"/>
    </row>
    <row r="81" s="80" customFormat="true" ht="22.15" hidden="true" customHeight="true" outlineLevel="6" collapsed="false">
      <c r="A81" s="18"/>
      <c r="B81" s="72" t="s">
        <v>54</v>
      </c>
      <c r="C81" s="81" t="n">
        <v>2</v>
      </c>
      <c r="D81" s="82" t="n">
        <v>1</v>
      </c>
      <c r="E81" s="83" t="n">
        <v>1</v>
      </c>
      <c r="F81" s="91" t="n">
        <v>13200</v>
      </c>
      <c r="G81" s="85" t="n">
        <v>634</v>
      </c>
      <c r="H81" s="89"/>
      <c r="I81" s="86" t="n">
        <v>112400</v>
      </c>
      <c r="J81" s="79"/>
      <c r="K81" s="79"/>
      <c r="L81" s="79"/>
      <c r="M81" s="79"/>
      <c r="N81" s="79"/>
      <c r="O81" s="79"/>
      <c r="P81" s="79"/>
      <c r="Q81" s="79"/>
    </row>
    <row r="82" s="50" customFormat="true" ht="30" hidden="true" customHeight="true" outlineLevel="2" collapsed="true">
      <c r="A82" s="18"/>
      <c r="B82" s="41" t="s">
        <v>55</v>
      </c>
      <c r="C82" s="42" t="n">
        <v>2</v>
      </c>
      <c r="D82" s="43" t="n">
        <v>1</v>
      </c>
      <c r="E82" s="42" t="n">
        <v>2</v>
      </c>
      <c r="F82" s="44" t="n">
        <v>0</v>
      </c>
      <c r="G82" s="41"/>
      <c r="H82" s="35" t="n">
        <f aca="false">H83+H92</f>
        <v>1065000</v>
      </c>
      <c r="I82" s="45" t="n">
        <f aca="false">I83+I92</f>
        <v>1065000</v>
      </c>
      <c r="J82" s="45" t="n">
        <f aca="false">J83+J92</f>
        <v>0</v>
      </c>
      <c r="K82" s="45" t="n">
        <f aca="false">K83+K92</f>
        <v>948000</v>
      </c>
      <c r="L82" s="45" t="n">
        <f aca="false">L83+L92</f>
        <v>117000</v>
      </c>
      <c r="M82" s="45" t="n">
        <f aca="false">I82-H82</f>
        <v>0</v>
      </c>
      <c r="N82" s="45" t="n">
        <f aca="false">N83+N92</f>
        <v>329331.62</v>
      </c>
      <c r="O82" s="45" t="n">
        <f aca="false">O83+O92</f>
        <v>0</v>
      </c>
      <c r="P82" s="45" t="n">
        <f aca="false">P83+P92</f>
        <v>212331.62</v>
      </c>
      <c r="Q82" s="45" t="n">
        <f aca="false">Q83+Q92</f>
        <v>117000</v>
      </c>
      <c r="R82" s="45" t="n">
        <f aca="false">R83+R92</f>
        <v>320334.07</v>
      </c>
      <c r="S82" s="45" t="n">
        <f aca="false">S83+S92</f>
        <v>0</v>
      </c>
      <c r="T82" s="45" t="n">
        <f aca="false">T83+T92</f>
        <v>205315.72</v>
      </c>
      <c r="U82" s="45" t="n">
        <f aca="false">U83+U92</f>
        <v>115018.35</v>
      </c>
      <c r="V82" s="46" t="n">
        <f aca="false">N82/I82*100</f>
        <v>30.9231568075117</v>
      </c>
      <c r="W82" s="46"/>
      <c r="X82" s="47" t="n">
        <f aca="false">P82/K82*100</f>
        <v>22.3978502109705</v>
      </c>
      <c r="Y82" s="47" t="n">
        <f aca="false">Q82/L82*100</f>
        <v>100</v>
      </c>
      <c r="Z82" s="46" t="n">
        <f aca="false">R82/I82*100</f>
        <v>30.0783164319249</v>
      </c>
      <c r="AA82" s="48"/>
      <c r="AB82" s="49" t="n">
        <f aca="false">T82/K82*100</f>
        <v>21.657776371308</v>
      </c>
      <c r="AC82" s="49" t="n">
        <f aca="false">U82/L82*100</f>
        <v>98.3062820512821</v>
      </c>
    </row>
    <row r="83" s="58" customFormat="true" ht="24" hidden="true" customHeight="true" outlineLevel="3" collapsed="false">
      <c r="A83" s="18"/>
      <c r="B83" s="51" t="s">
        <v>56</v>
      </c>
      <c r="C83" s="52" t="n">
        <v>2</v>
      </c>
      <c r="D83" s="53" t="n">
        <v>1</v>
      </c>
      <c r="E83" s="52" t="n">
        <v>2</v>
      </c>
      <c r="F83" s="53" t="n">
        <v>13220</v>
      </c>
      <c r="G83" s="51"/>
      <c r="H83" s="54" t="n">
        <f aca="false">H84+H88</f>
        <v>948000</v>
      </c>
      <c r="I83" s="55" t="n">
        <f aca="false">I84+I88</f>
        <v>948000</v>
      </c>
      <c r="J83" s="55" t="n">
        <f aca="false">J84+J88</f>
        <v>0</v>
      </c>
      <c r="K83" s="55" t="n">
        <f aca="false">K84+K88</f>
        <v>948000</v>
      </c>
      <c r="L83" s="55" t="n">
        <f aca="false">L84+L88</f>
        <v>0</v>
      </c>
      <c r="M83" s="55" t="n">
        <f aca="false">I83-H83</f>
        <v>0</v>
      </c>
      <c r="N83" s="55" t="n">
        <f aca="false">N84+N88</f>
        <v>212331.62</v>
      </c>
      <c r="O83" s="55" t="n">
        <f aca="false">O84+O88</f>
        <v>0</v>
      </c>
      <c r="P83" s="55" t="n">
        <f aca="false">P84+P88</f>
        <v>212331.62</v>
      </c>
      <c r="Q83" s="55" t="n">
        <f aca="false">Q84+Q88</f>
        <v>0</v>
      </c>
      <c r="R83" s="55" t="n">
        <f aca="false">R84+R88</f>
        <v>205315.72</v>
      </c>
      <c r="S83" s="55" t="n">
        <f aca="false">S84+S88</f>
        <v>0</v>
      </c>
      <c r="T83" s="55" t="n">
        <f aca="false">T84+T88</f>
        <v>205315.72</v>
      </c>
      <c r="U83" s="55" t="n">
        <f aca="false">U84+U88</f>
        <v>0</v>
      </c>
      <c r="V83" s="56" t="n">
        <f aca="false">N83/I83*100</f>
        <v>22.3978502109705</v>
      </c>
      <c r="W83" s="56"/>
      <c r="X83" s="47" t="n">
        <f aca="false">P83/K83*100</f>
        <v>22.3978502109705</v>
      </c>
      <c r="Y83" s="47" t="e">
        <f aca="false">Q83/L83*100</f>
        <v>#DIV/0!</v>
      </c>
      <c r="Z83" s="56" t="n">
        <f aca="false">R83/I83*100</f>
        <v>21.657776371308</v>
      </c>
      <c r="AA83" s="57"/>
      <c r="AB83" s="49" t="n">
        <f aca="false">T83/K83*100</f>
        <v>21.657776371308</v>
      </c>
      <c r="AC83" s="49" t="e">
        <f aca="false">U83/L83*100</f>
        <v>#DIV/0!</v>
      </c>
    </row>
    <row r="84" s="62" customFormat="true" ht="33" hidden="true" customHeight="true" outlineLevel="4" collapsed="false">
      <c r="A84" s="18"/>
      <c r="B84" s="51" t="s">
        <v>21</v>
      </c>
      <c r="C84" s="52" t="n">
        <v>2</v>
      </c>
      <c r="D84" s="53" t="n">
        <v>1</v>
      </c>
      <c r="E84" s="52" t="n">
        <v>2</v>
      </c>
      <c r="F84" s="53" t="n">
        <v>13220</v>
      </c>
      <c r="G84" s="53" t="n">
        <v>100</v>
      </c>
      <c r="H84" s="54" t="n">
        <v>904000</v>
      </c>
      <c r="I84" s="55" t="n">
        <v>904000</v>
      </c>
      <c r="J84" s="55" t="n">
        <v>0</v>
      </c>
      <c r="K84" s="55" t="n">
        <v>904000</v>
      </c>
      <c r="L84" s="55" t="n">
        <v>0</v>
      </c>
      <c r="M84" s="55" t="n">
        <f aca="false">I84-H84</f>
        <v>0</v>
      </c>
      <c r="N84" s="55" t="n">
        <v>201571.27</v>
      </c>
      <c r="O84" s="55" t="n">
        <v>0</v>
      </c>
      <c r="P84" s="55" t="n">
        <v>201571.27</v>
      </c>
      <c r="Q84" s="55" t="n">
        <v>0</v>
      </c>
      <c r="R84" s="55" t="n">
        <v>194555.37</v>
      </c>
      <c r="S84" s="55" t="n">
        <v>0</v>
      </c>
      <c r="T84" s="55" t="n">
        <v>194555.37</v>
      </c>
      <c r="U84" s="55" t="n">
        <v>0</v>
      </c>
      <c r="V84" s="56" t="n">
        <f aca="false">N84/I84*100</f>
        <v>22.2977068584071</v>
      </c>
      <c r="W84" s="56"/>
      <c r="X84" s="47" t="n">
        <f aca="false">P84/K84*100</f>
        <v>22.2977068584071</v>
      </c>
      <c r="Y84" s="47" t="e">
        <f aca="false">Q84/L84*100</f>
        <v>#DIV/0!</v>
      </c>
      <c r="Z84" s="56" t="n">
        <f aca="false">R84/I84*100</f>
        <v>21.5216117256637</v>
      </c>
      <c r="AA84" s="61"/>
      <c r="AB84" s="49" t="n">
        <f aca="false">T84/K84*100</f>
        <v>21.5216117256637</v>
      </c>
      <c r="AC84" s="49" t="e">
        <f aca="false">U84/L84*100</f>
        <v>#DIV/0!</v>
      </c>
    </row>
    <row r="85" s="71" customFormat="true" ht="10.9" hidden="true" customHeight="true" outlineLevel="5" collapsed="false">
      <c r="A85" s="18"/>
      <c r="B85" s="63" t="s">
        <v>43</v>
      </c>
      <c r="C85" s="64" t="n">
        <v>2</v>
      </c>
      <c r="D85" s="65" t="n">
        <v>1</v>
      </c>
      <c r="E85" s="66" t="n">
        <v>2</v>
      </c>
      <c r="F85" s="90" t="n">
        <v>13220</v>
      </c>
      <c r="G85" s="68" t="n">
        <v>120</v>
      </c>
      <c r="H85" s="87"/>
      <c r="I85" s="69" t="n">
        <v>904000</v>
      </c>
      <c r="J85" s="70"/>
      <c r="K85" s="70"/>
      <c r="L85" s="70"/>
      <c r="M85" s="70"/>
      <c r="N85" s="70"/>
      <c r="O85" s="70"/>
      <c r="P85" s="70"/>
      <c r="Q85" s="70"/>
    </row>
    <row r="86" s="80" customFormat="true" ht="10.9" hidden="true" customHeight="true" outlineLevel="6" collapsed="false">
      <c r="A86" s="18"/>
      <c r="B86" s="72" t="s">
        <v>44</v>
      </c>
      <c r="C86" s="73" t="n">
        <v>2</v>
      </c>
      <c r="D86" s="74" t="n">
        <v>1</v>
      </c>
      <c r="E86" s="75" t="n">
        <v>2</v>
      </c>
      <c r="F86" s="93" t="n">
        <v>13220</v>
      </c>
      <c r="G86" s="77" t="n">
        <v>121</v>
      </c>
      <c r="H86" s="88"/>
      <c r="I86" s="78" t="n">
        <v>700000</v>
      </c>
      <c r="J86" s="79"/>
      <c r="K86" s="79"/>
      <c r="L86" s="79"/>
      <c r="M86" s="79"/>
      <c r="N86" s="79"/>
      <c r="O86" s="79"/>
      <c r="P86" s="79"/>
      <c r="Q86" s="79"/>
    </row>
    <row r="87" s="80" customFormat="true" ht="33" hidden="true" customHeight="true" outlineLevel="6" collapsed="false">
      <c r="A87" s="18"/>
      <c r="B87" s="72" t="s">
        <v>45</v>
      </c>
      <c r="C87" s="81" t="n">
        <v>2</v>
      </c>
      <c r="D87" s="82" t="n">
        <v>1</v>
      </c>
      <c r="E87" s="83" t="n">
        <v>2</v>
      </c>
      <c r="F87" s="91" t="n">
        <v>13220</v>
      </c>
      <c r="G87" s="85" t="n">
        <v>129</v>
      </c>
      <c r="H87" s="89"/>
      <c r="I87" s="86" t="n">
        <v>204000</v>
      </c>
      <c r="J87" s="79"/>
      <c r="K87" s="79"/>
      <c r="L87" s="79"/>
      <c r="M87" s="79"/>
      <c r="N87" s="79"/>
      <c r="O87" s="79"/>
      <c r="P87" s="79"/>
      <c r="Q87" s="79"/>
    </row>
    <row r="88" s="62" customFormat="true" ht="22.15" hidden="true" customHeight="true" outlineLevel="4" collapsed="true">
      <c r="A88" s="18"/>
      <c r="B88" s="51" t="s">
        <v>25</v>
      </c>
      <c r="C88" s="52" t="n">
        <v>2</v>
      </c>
      <c r="D88" s="53" t="n">
        <v>1</v>
      </c>
      <c r="E88" s="52" t="n">
        <v>2</v>
      </c>
      <c r="F88" s="53" t="n">
        <v>13220</v>
      </c>
      <c r="G88" s="53" t="n">
        <v>200</v>
      </c>
      <c r="H88" s="54" t="n">
        <v>44000</v>
      </c>
      <c r="I88" s="55" t="n">
        <v>44000</v>
      </c>
      <c r="J88" s="55" t="n">
        <v>0</v>
      </c>
      <c r="K88" s="55" t="n">
        <v>44000</v>
      </c>
      <c r="L88" s="55" t="n">
        <v>0</v>
      </c>
      <c r="M88" s="55" t="n">
        <f aca="false">I88-H88</f>
        <v>0</v>
      </c>
      <c r="N88" s="55" t="n">
        <v>10760.35</v>
      </c>
      <c r="O88" s="55" t="n">
        <v>0</v>
      </c>
      <c r="P88" s="55" t="n">
        <v>10760.35</v>
      </c>
      <c r="Q88" s="55" t="n">
        <v>0</v>
      </c>
      <c r="R88" s="55" t="n">
        <v>10760.35</v>
      </c>
      <c r="S88" s="55" t="n">
        <v>0</v>
      </c>
      <c r="T88" s="55" t="n">
        <v>10760.35</v>
      </c>
      <c r="U88" s="55" t="n">
        <v>0</v>
      </c>
      <c r="V88" s="56" t="n">
        <f aca="false">N88/I88*100</f>
        <v>24.4553409090909</v>
      </c>
      <c r="W88" s="56"/>
      <c r="X88" s="47" t="n">
        <f aca="false">P88/K88*100</f>
        <v>24.4553409090909</v>
      </c>
      <c r="Y88" s="47" t="e">
        <f aca="false">Q88/L88*100</f>
        <v>#DIV/0!</v>
      </c>
      <c r="Z88" s="56" t="n">
        <f aca="false">R88/I88*100</f>
        <v>24.4553409090909</v>
      </c>
      <c r="AA88" s="61"/>
      <c r="AB88" s="49" t="n">
        <f aca="false">T88/K88*100</f>
        <v>24.4553409090909</v>
      </c>
      <c r="AC88" s="49" t="e">
        <f aca="false">U88/L88*100</f>
        <v>#DIV/0!</v>
      </c>
    </row>
    <row r="89" s="71" customFormat="true" ht="22.15" hidden="true" customHeight="true" outlineLevel="5" collapsed="false">
      <c r="A89" s="18"/>
      <c r="B89" s="63" t="s">
        <v>26</v>
      </c>
      <c r="C89" s="64" t="n">
        <v>2</v>
      </c>
      <c r="D89" s="65" t="n">
        <v>1</v>
      </c>
      <c r="E89" s="66" t="n">
        <v>2</v>
      </c>
      <c r="F89" s="90" t="n">
        <v>13220</v>
      </c>
      <c r="G89" s="68" t="n">
        <v>240</v>
      </c>
      <c r="H89" s="87"/>
      <c r="I89" s="69" t="n">
        <v>44000</v>
      </c>
      <c r="J89" s="70"/>
      <c r="K89" s="70"/>
      <c r="L89" s="70"/>
      <c r="M89" s="70"/>
      <c r="N89" s="70"/>
      <c r="O89" s="70"/>
      <c r="P89" s="70"/>
      <c r="Q89" s="70"/>
    </row>
    <row r="90" s="80" customFormat="true" ht="22.15" hidden="true" customHeight="true" outlineLevel="6" collapsed="false">
      <c r="A90" s="18"/>
      <c r="B90" s="72" t="s">
        <v>27</v>
      </c>
      <c r="C90" s="73" t="n">
        <v>2</v>
      </c>
      <c r="D90" s="74" t="n">
        <v>1</v>
      </c>
      <c r="E90" s="75" t="n">
        <v>2</v>
      </c>
      <c r="F90" s="93" t="n">
        <v>13220</v>
      </c>
      <c r="G90" s="77" t="n">
        <v>242</v>
      </c>
      <c r="H90" s="88"/>
      <c r="I90" s="78" t="n">
        <v>30000</v>
      </c>
      <c r="J90" s="79"/>
      <c r="K90" s="79"/>
      <c r="L90" s="79"/>
      <c r="M90" s="79"/>
      <c r="N90" s="79"/>
      <c r="O90" s="79"/>
      <c r="P90" s="79"/>
      <c r="Q90" s="79"/>
    </row>
    <row r="91" s="80" customFormat="true" ht="22.15" hidden="true" customHeight="true" outlineLevel="6" collapsed="false">
      <c r="A91" s="18"/>
      <c r="B91" s="72" t="s">
        <v>28</v>
      </c>
      <c r="C91" s="81" t="n">
        <v>2</v>
      </c>
      <c r="D91" s="82" t="n">
        <v>1</v>
      </c>
      <c r="E91" s="83" t="n">
        <v>2</v>
      </c>
      <c r="F91" s="91" t="n">
        <v>13220</v>
      </c>
      <c r="G91" s="85" t="n">
        <v>244</v>
      </c>
      <c r="H91" s="89"/>
      <c r="I91" s="86" t="n">
        <v>14000</v>
      </c>
      <c r="J91" s="79"/>
      <c r="K91" s="79"/>
      <c r="L91" s="79"/>
      <c r="M91" s="79"/>
      <c r="N91" s="79"/>
      <c r="O91" s="79"/>
      <c r="P91" s="79"/>
      <c r="Q91" s="79"/>
    </row>
    <row r="92" s="58" customFormat="true" ht="24" hidden="true" customHeight="true" outlineLevel="3" collapsed="true">
      <c r="A92" s="18"/>
      <c r="B92" s="51" t="s">
        <v>41</v>
      </c>
      <c r="C92" s="52" t="n">
        <v>2</v>
      </c>
      <c r="D92" s="53" t="n">
        <v>1</v>
      </c>
      <c r="E92" s="52" t="n">
        <v>2</v>
      </c>
      <c r="F92" s="51" t="s">
        <v>42</v>
      </c>
      <c r="G92" s="51"/>
      <c r="H92" s="54" t="n">
        <f aca="false">H93</f>
        <v>117000</v>
      </c>
      <c r="I92" s="55" t="n">
        <f aca="false">I93</f>
        <v>117000</v>
      </c>
      <c r="J92" s="55" t="n">
        <f aca="false">J93</f>
        <v>0</v>
      </c>
      <c r="K92" s="55" t="n">
        <f aca="false">K93</f>
        <v>0</v>
      </c>
      <c r="L92" s="55" t="n">
        <f aca="false">L93</f>
        <v>117000</v>
      </c>
      <c r="M92" s="55" t="n">
        <f aca="false">I92-H92</f>
        <v>0</v>
      </c>
      <c r="N92" s="55" t="n">
        <f aca="false">N93</f>
        <v>117000</v>
      </c>
      <c r="O92" s="55" t="n">
        <f aca="false">O93</f>
        <v>0</v>
      </c>
      <c r="P92" s="55" t="n">
        <f aca="false">P93</f>
        <v>0</v>
      </c>
      <c r="Q92" s="55" t="n">
        <f aca="false">Q93</f>
        <v>117000</v>
      </c>
      <c r="R92" s="55" t="n">
        <f aca="false">R93</f>
        <v>115018.35</v>
      </c>
      <c r="S92" s="55" t="n">
        <f aca="false">S93</f>
        <v>0</v>
      </c>
      <c r="T92" s="55" t="n">
        <f aca="false">T93</f>
        <v>0</v>
      </c>
      <c r="U92" s="55" t="n">
        <f aca="false">U93</f>
        <v>115018.35</v>
      </c>
      <c r="V92" s="56" t="n">
        <f aca="false">N92/I92*100</f>
        <v>100</v>
      </c>
      <c r="W92" s="56"/>
      <c r="X92" s="47" t="e">
        <f aca="false">P92/K92*100</f>
        <v>#DIV/0!</v>
      </c>
      <c r="Y92" s="47" t="n">
        <f aca="false">Q92/L92*100</f>
        <v>100</v>
      </c>
      <c r="Z92" s="56" t="n">
        <f aca="false">R92/I92*100</f>
        <v>98.3062820512821</v>
      </c>
      <c r="AA92" s="57"/>
      <c r="AB92" s="49" t="e">
        <f aca="false">T92/K92*100</f>
        <v>#DIV/0!</v>
      </c>
      <c r="AC92" s="49" t="n">
        <f aca="false">U92/L92*100</f>
        <v>98.3062820512821</v>
      </c>
    </row>
    <row r="93" s="62" customFormat="true" ht="38.45" hidden="true" customHeight="true" outlineLevel="4" collapsed="false">
      <c r="A93" s="18"/>
      <c r="B93" s="51" t="s">
        <v>21</v>
      </c>
      <c r="C93" s="52" t="n">
        <v>2</v>
      </c>
      <c r="D93" s="53" t="n">
        <v>1</v>
      </c>
      <c r="E93" s="52" t="n">
        <v>2</v>
      </c>
      <c r="F93" s="51" t="s">
        <v>42</v>
      </c>
      <c r="G93" s="53" t="n">
        <v>100</v>
      </c>
      <c r="H93" s="54" t="n">
        <v>117000</v>
      </c>
      <c r="I93" s="55" t="n">
        <v>117000</v>
      </c>
      <c r="J93" s="55" t="n">
        <v>0</v>
      </c>
      <c r="K93" s="55" t="n">
        <v>0</v>
      </c>
      <c r="L93" s="55" t="n">
        <v>117000</v>
      </c>
      <c r="M93" s="55" t="n">
        <f aca="false">I93-H93</f>
        <v>0</v>
      </c>
      <c r="N93" s="55" t="n">
        <v>117000</v>
      </c>
      <c r="O93" s="55" t="n">
        <v>0</v>
      </c>
      <c r="P93" s="55" t="n">
        <v>0</v>
      </c>
      <c r="Q93" s="55" t="n">
        <v>117000</v>
      </c>
      <c r="R93" s="55" t="n">
        <v>115018.35</v>
      </c>
      <c r="S93" s="55" t="n">
        <v>0</v>
      </c>
      <c r="T93" s="55" t="n">
        <v>0</v>
      </c>
      <c r="U93" s="55" t="n">
        <v>115018.35</v>
      </c>
      <c r="V93" s="56" t="n">
        <f aca="false">N93/I93*100</f>
        <v>100</v>
      </c>
      <c r="W93" s="56"/>
      <c r="X93" s="47" t="e">
        <f aca="false">P93/K93*100</f>
        <v>#DIV/0!</v>
      </c>
      <c r="Y93" s="47" t="n">
        <f aca="false">Q93/L93*100</f>
        <v>100</v>
      </c>
      <c r="Z93" s="56" t="n">
        <f aca="false">R93/I93*100</f>
        <v>98.3062820512821</v>
      </c>
      <c r="AA93" s="61"/>
      <c r="AB93" s="49" t="e">
        <f aca="false">T93/K93*100</f>
        <v>#DIV/0!</v>
      </c>
      <c r="AC93" s="49" t="n">
        <f aca="false">U93/L93*100</f>
        <v>98.3062820512821</v>
      </c>
    </row>
    <row r="94" s="71" customFormat="true" ht="10.9" hidden="true" customHeight="true" outlineLevel="5" collapsed="false">
      <c r="A94" s="18"/>
      <c r="B94" s="63" t="s">
        <v>43</v>
      </c>
      <c r="C94" s="64" t="n">
        <v>2</v>
      </c>
      <c r="D94" s="65" t="n">
        <v>1</v>
      </c>
      <c r="E94" s="66" t="n">
        <v>2</v>
      </c>
      <c r="F94" s="67" t="s">
        <v>42</v>
      </c>
      <c r="G94" s="68" t="n">
        <v>120</v>
      </c>
      <c r="H94" s="87"/>
      <c r="I94" s="69" t="n">
        <v>117000</v>
      </c>
      <c r="J94" s="70"/>
      <c r="K94" s="70"/>
      <c r="L94" s="70"/>
      <c r="M94" s="70"/>
      <c r="N94" s="70"/>
      <c r="O94" s="70"/>
      <c r="P94" s="70"/>
      <c r="Q94" s="70"/>
    </row>
    <row r="95" s="80" customFormat="true" ht="10.9" hidden="true" customHeight="true" outlineLevel="6" collapsed="false">
      <c r="A95" s="18"/>
      <c r="B95" s="72" t="s">
        <v>44</v>
      </c>
      <c r="C95" s="73" t="n">
        <v>2</v>
      </c>
      <c r="D95" s="74" t="n">
        <v>1</v>
      </c>
      <c r="E95" s="75" t="n">
        <v>2</v>
      </c>
      <c r="F95" s="76" t="s">
        <v>42</v>
      </c>
      <c r="G95" s="77" t="n">
        <v>121</v>
      </c>
      <c r="H95" s="88"/>
      <c r="I95" s="78" t="n">
        <v>97000</v>
      </c>
      <c r="J95" s="79"/>
      <c r="K95" s="79"/>
      <c r="L95" s="79"/>
      <c r="M95" s="79"/>
      <c r="N95" s="79"/>
      <c r="O95" s="79"/>
      <c r="P95" s="79"/>
      <c r="Q95" s="79"/>
    </row>
    <row r="96" s="80" customFormat="true" ht="33" hidden="true" customHeight="true" outlineLevel="6" collapsed="false">
      <c r="A96" s="18"/>
      <c r="B96" s="72" t="s">
        <v>45</v>
      </c>
      <c r="C96" s="81" t="n">
        <v>2</v>
      </c>
      <c r="D96" s="82" t="n">
        <v>1</v>
      </c>
      <c r="E96" s="83" t="n">
        <v>2</v>
      </c>
      <c r="F96" s="84" t="s">
        <v>42</v>
      </c>
      <c r="G96" s="85" t="n">
        <v>129</v>
      </c>
      <c r="H96" s="89"/>
      <c r="I96" s="86" t="n">
        <v>20000</v>
      </c>
      <c r="J96" s="79"/>
      <c r="K96" s="79"/>
      <c r="L96" s="79"/>
      <c r="M96" s="79"/>
      <c r="N96" s="79"/>
      <c r="O96" s="79"/>
      <c r="P96" s="79"/>
      <c r="Q96" s="79"/>
    </row>
    <row r="97" s="50" customFormat="true" ht="37.9" hidden="true" customHeight="true" outlineLevel="2" collapsed="true">
      <c r="A97" s="18"/>
      <c r="B97" s="41" t="s">
        <v>57</v>
      </c>
      <c r="C97" s="42" t="n">
        <v>2</v>
      </c>
      <c r="D97" s="43" t="n">
        <v>2</v>
      </c>
      <c r="E97" s="42" t="n">
        <v>1</v>
      </c>
      <c r="F97" s="44" t="n">
        <v>0</v>
      </c>
      <c r="G97" s="41"/>
      <c r="H97" s="35" t="n">
        <f aca="false">H98</f>
        <v>68200</v>
      </c>
      <c r="I97" s="45" t="n">
        <f aca="false">I98</f>
        <v>68200</v>
      </c>
      <c r="J97" s="45" t="n">
        <f aca="false">J98</f>
        <v>0</v>
      </c>
      <c r="K97" s="45" t="n">
        <f aca="false">K98</f>
        <v>0</v>
      </c>
      <c r="L97" s="45" t="n">
        <f aca="false">L98</f>
        <v>68200</v>
      </c>
      <c r="M97" s="45" t="n">
        <f aca="false">I97-H97</f>
        <v>0</v>
      </c>
      <c r="N97" s="45" t="n">
        <f aca="false">N98</f>
        <v>12305.09</v>
      </c>
      <c r="O97" s="45" t="n">
        <f aca="false">O98</f>
        <v>0</v>
      </c>
      <c r="P97" s="45" t="n">
        <f aca="false">P98</f>
        <v>0</v>
      </c>
      <c r="Q97" s="45" t="n">
        <f aca="false">Q98</f>
        <v>12305.09</v>
      </c>
      <c r="R97" s="45" t="n">
        <f aca="false">R98</f>
        <v>12305.09</v>
      </c>
      <c r="S97" s="45" t="n">
        <f aca="false">S98</f>
        <v>0</v>
      </c>
      <c r="T97" s="45" t="n">
        <f aca="false">T98</f>
        <v>0</v>
      </c>
      <c r="U97" s="45" t="n">
        <f aca="false">U98</f>
        <v>12305.09</v>
      </c>
      <c r="V97" s="46" t="n">
        <f aca="false">N97/I97*100</f>
        <v>18.0426539589443</v>
      </c>
      <c r="W97" s="46"/>
      <c r="X97" s="47" t="e">
        <f aca="false">P97/K97*100</f>
        <v>#DIV/0!</v>
      </c>
      <c r="Y97" s="47" t="n">
        <f aca="false">Q97/L97*100</f>
        <v>18.0426539589443</v>
      </c>
      <c r="Z97" s="46" t="n">
        <f aca="false">R97/I97*100</f>
        <v>18.0426539589443</v>
      </c>
      <c r="AA97" s="48"/>
      <c r="AB97" s="49" t="e">
        <f aca="false">T97/K97*100</f>
        <v>#DIV/0!</v>
      </c>
      <c r="AC97" s="49" t="n">
        <f aca="false">U97/L97*100</f>
        <v>18.0426539589443</v>
      </c>
    </row>
    <row r="98" s="58" customFormat="true" ht="24" hidden="true" customHeight="true" outlineLevel="3" collapsed="false">
      <c r="A98" s="18"/>
      <c r="B98" s="51" t="s">
        <v>58</v>
      </c>
      <c r="C98" s="52" t="n">
        <v>2</v>
      </c>
      <c r="D98" s="53" t="n">
        <v>2</v>
      </c>
      <c r="E98" s="52" t="n">
        <v>1</v>
      </c>
      <c r="F98" s="51" t="s">
        <v>59</v>
      </c>
      <c r="G98" s="51"/>
      <c r="H98" s="54" t="n">
        <f aca="false">H99</f>
        <v>68200</v>
      </c>
      <c r="I98" s="55" t="n">
        <f aca="false">I99</f>
        <v>68200</v>
      </c>
      <c r="J98" s="55" t="n">
        <f aca="false">J99</f>
        <v>0</v>
      </c>
      <c r="K98" s="55" t="n">
        <f aca="false">K99</f>
        <v>0</v>
      </c>
      <c r="L98" s="55" t="n">
        <f aca="false">L99</f>
        <v>68200</v>
      </c>
      <c r="M98" s="55" t="n">
        <f aca="false">I98-H98</f>
        <v>0</v>
      </c>
      <c r="N98" s="55" t="n">
        <f aca="false">N99</f>
        <v>12305.09</v>
      </c>
      <c r="O98" s="55" t="n">
        <f aca="false">O99</f>
        <v>0</v>
      </c>
      <c r="P98" s="55" t="n">
        <f aca="false">P99</f>
        <v>0</v>
      </c>
      <c r="Q98" s="55" t="n">
        <f aca="false">Q99</f>
        <v>12305.09</v>
      </c>
      <c r="R98" s="55" t="n">
        <f aca="false">R99</f>
        <v>12305.09</v>
      </c>
      <c r="S98" s="55" t="n">
        <f aca="false">S99</f>
        <v>0</v>
      </c>
      <c r="T98" s="55" t="n">
        <f aca="false">T99</f>
        <v>0</v>
      </c>
      <c r="U98" s="55" t="n">
        <f aca="false">U99</f>
        <v>12305.09</v>
      </c>
      <c r="V98" s="56" t="n">
        <f aca="false">N98/I98*100</f>
        <v>18.0426539589443</v>
      </c>
      <c r="W98" s="56"/>
      <c r="X98" s="47" t="e">
        <f aca="false">P98/K98*100</f>
        <v>#DIV/0!</v>
      </c>
      <c r="Y98" s="47" t="n">
        <f aca="false">Q98/L98*100</f>
        <v>18.0426539589443</v>
      </c>
      <c r="Z98" s="56" t="n">
        <f aca="false">R98/I98*100</f>
        <v>18.0426539589443</v>
      </c>
      <c r="AA98" s="57"/>
      <c r="AB98" s="49" t="e">
        <f aca="false">T98/K98*100</f>
        <v>#DIV/0!</v>
      </c>
      <c r="AC98" s="49" t="n">
        <f aca="false">U98/L98*100</f>
        <v>18.0426539589443</v>
      </c>
    </row>
    <row r="99" s="62" customFormat="true" ht="10.9" hidden="true" customHeight="true" outlineLevel="4" collapsed="false">
      <c r="A99" s="18"/>
      <c r="B99" s="51" t="s">
        <v>36</v>
      </c>
      <c r="C99" s="52" t="n">
        <v>2</v>
      </c>
      <c r="D99" s="53" t="n">
        <v>2</v>
      </c>
      <c r="E99" s="52" t="n">
        <v>1</v>
      </c>
      <c r="F99" s="51" t="s">
        <v>59</v>
      </c>
      <c r="G99" s="53" t="n">
        <v>300</v>
      </c>
      <c r="H99" s="54" t="n">
        <v>68200</v>
      </c>
      <c r="I99" s="55" t="n">
        <v>68200</v>
      </c>
      <c r="J99" s="55" t="n">
        <v>0</v>
      </c>
      <c r="K99" s="55" t="n">
        <v>0</v>
      </c>
      <c r="L99" s="55" t="n">
        <v>68200</v>
      </c>
      <c r="M99" s="55" t="n">
        <f aca="false">I99-H99</f>
        <v>0</v>
      </c>
      <c r="N99" s="55" t="n">
        <v>12305.09</v>
      </c>
      <c r="O99" s="55" t="n">
        <v>0</v>
      </c>
      <c r="P99" s="55" t="n">
        <v>0</v>
      </c>
      <c r="Q99" s="55" t="n">
        <v>12305.09</v>
      </c>
      <c r="R99" s="55" t="n">
        <v>12305.09</v>
      </c>
      <c r="S99" s="55" t="n">
        <v>0</v>
      </c>
      <c r="T99" s="55" t="n">
        <v>0</v>
      </c>
      <c r="U99" s="55" t="n">
        <v>12305.09</v>
      </c>
      <c r="V99" s="56" t="n">
        <f aca="false">N99/I99*100</f>
        <v>18.0426539589443</v>
      </c>
      <c r="W99" s="56"/>
      <c r="X99" s="47" t="e">
        <f aca="false">P99/K99*100</f>
        <v>#DIV/0!</v>
      </c>
      <c r="Y99" s="47" t="n">
        <f aca="false">Q99/L99*100</f>
        <v>18.0426539589443</v>
      </c>
      <c r="Z99" s="56" t="n">
        <f aca="false">R99/I99*100</f>
        <v>18.0426539589443</v>
      </c>
      <c r="AA99" s="61"/>
      <c r="AB99" s="49" t="e">
        <f aca="false">T99/K99*100</f>
        <v>#DIV/0!</v>
      </c>
      <c r="AC99" s="49" t="n">
        <f aca="false">U99/L99*100</f>
        <v>18.0426539589443</v>
      </c>
    </row>
    <row r="100" s="71" customFormat="true" ht="22.15" hidden="true" customHeight="true" outlineLevel="5" collapsed="false">
      <c r="A100" s="18"/>
      <c r="B100" s="63" t="s">
        <v>60</v>
      </c>
      <c r="C100" s="64" t="n">
        <v>2</v>
      </c>
      <c r="D100" s="65" t="n">
        <v>2</v>
      </c>
      <c r="E100" s="66" t="n">
        <v>1</v>
      </c>
      <c r="F100" s="67" t="s">
        <v>59</v>
      </c>
      <c r="G100" s="68" t="n">
        <v>320</v>
      </c>
      <c r="H100" s="87"/>
      <c r="I100" s="69" t="n">
        <v>68200</v>
      </c>
      <c r="J100" s="70"/>
      <c r="K100" s="70"/>
      <c r="L100" s="70"/>
      <c r="M100" s="70"/>
      <c r="N100" s="70"/>
      <c r="O100" s="70"/>
      <c r="P100" s="70"/>
      <c r="Q100" s="70"/>
    </row>
    <row r="101" s="80" customFormat="true" ht="22.15" hidden="true" customHeight="true" outlineLevel="6" collapsed="false">
      <c r="A101" s="18"/>
      <c r="B101" s="72" t="s">
        <v>61</v>
      </c>
      <c r="C101" s="81" t="n">
        <v>2</v>
      </c>
      <c r="D101" s="82" t="n">
        <v>2</v>
      </c>
      <c r="E101" s="83" t="n">
        <v>1</v>
      </c>
      <c r="F101" s="84" t="s">
        <v>59</v>
      </c>
      <c r="G101" s="85" t="n">
        <v>321</v>
      </c>
      <c r="H101" s="89"/>
      <c r="I101" s="86" t="n">
        <v>68200</v>
      </c>
      <c r="J101" s="79"/>
      <c r="K101" s="79"/>
      <c r="L101" s="79"/>
      <c r="M101" s="79"/>
      <c r="N101" s="79"/>
      <c r="O101" s="79"/>
      <c r="P101" s="79"/>
      <c r="Q101" s="79"/>
    </row>
    <row r="102" s="50" customFormat="true" ht="37.9" hidden="true" customHeight="true" outlineLevel="2" collapsed="true">
      <c r="A102" s="18"/>
      <c r="B102" s="41" t="s">
        <v>62</v>
      </c>
      <c r="C102" s="42" t="n">
        <v>2</v>
      </c>
      <c r="D102" s="43" t="n">
        <v>2</v>
      </c>
      <c r="E102" s="42" t="n">
        <v>2</v>
      </c>
      <c r="F102" s="44" t="n">
        <v>0</v>
      </c>
      <c r="G102" s="41"/>
      <c r="H102" s="35" t="n">
        <f aca="false">H103</f>
        <v>880513</v>
      </c>
      <c r="I102" s="45" t="n">
        <f aca="false">I103</f>
        <v>880513</v>
      </c>
      <c r="J102" s="45" t="n">
        <f aca="false">J103</f>
        <v>0</v>
      </c>
      <c r="K102" s="45" t="n">
        <f aca="false">K103</f>
        <v>880513</v>
      </c>
      <c r="L102" s="45" t="n">
        <f aca="false">L103</f>
        <v>0</v>
      </c>
      <c r="M102" s="45" t="n">
        <f aca="false">I102-H102</f>
        <v>0</v>
      </c>
      <c r="N102" s="45" t="n">
        <f aca="false">N103</f>
        <v>213000</v>
      </c>
      <c r="O102" s="45" t="n">
        <f aca="false">O103</f>
        <v>0</v>
      </c>
      <c r="P102" s="45" t="n">
        <f aca="false">P103</f>
        <v>213000</v>
      </c>
      <c r="Q102" s="45" t="n">
        <f aca="false">Q103</f>
        <v>0</v>
      </c>
      <c r="R102" s="45" t="n">
        <f aca="false">R103</f>
        <v>159853.94</v>
      </c>
      <c r="S102" s="45" t="n">
        <f aca="false">S103</f>
        <v>0</v>
      </c>
      <c r="T102" s="45" t="n">
        <f aca="false">T103</f>
        <v>159853.94</v>
      </c>
      <c r="U102" s="45" t="n">
        <f aca="false">U103</f>
        <v>0</v>
      </c>
      <c r="V102" s="46" t="n">
        <f aca="false">N102/I102*100</f>
        <v>24.1904435255357</v>
      </c>
      <c r="W102" s="46"/>
      <c r="X102" s="47" t="n">
        <f aca="false">P102/K102*100</f>
        <v>24.1904435255357</v>
      </c>
      <c r="Y102" s="47" t="e">
        <f aca="false">Q102/L102*100</f>
        <v>#DIV/0!</v>
      </c>
      <c r="Z102" s="46" t="n">
        <f aca="false">R102/I102*100</f>
        <v>18.1546371263116</v>
      </c>
      <c r="AA102" s="48"/>
      <c r="AB102" s="49" t="n">
        <f aca="false">T102/K102*100</f>
        <v>18.1546371263116</v>
      </c>
      <c r="AC102" s="49" t="e">
        <f aca="false">U102/L102*100</f>
        <v>#DIV/0!</v>
      </c>
    </row>
    <row r="103" s="58" customFormat="true" ht="12" hidden="true" customHeight="true" outlineLevel="3" collapsed="false">
      <c r="A103" s="18"/>
      <c r="B103" s="51" t="s">
        <v>63</v>
      </c>
      <c r="C103" s="52" t="n">
        <v>2</v>
      </c>
      <c r="D103" s="53" t="n">
        <v>2</v>
      </c>
      <c r="E103" s="52" t="n">
        <v>2</v>
      </c>
      <c r="F103" s="53" t="n">
        <v>11130</v>
      </c>
      <c r="G103" s="51"/>
      <c r="H103" s="54" t="n">
        <f aca="false">H104</f>
        <v>880513</v>
      </c>
      <c r="I103" s="55" t="n">
        <f aca="false">I104</f>
        <v>880513</v>
      </c>
      <c r="J103" s="55" t="n">
        <f aca="false">J104</f>
        <v>0</v>
      </c>
      <c r="K103" s="55" t="n">
        <f aca="false">K104</f>
        <v>880513</v>
      </c>
      <c r="L103" s="55" t="n">
        <f aca="false">L104</f>
        <v>0</v>
      </c>
      <c r="M103" s="55" t="n">
        <f aca="false">I103-H103</f>
        <v>0</v>
      </c>
      <c r="N103" s="55" t="n">
        <f aca="false">N104</f>
        <v>213000</v>
      </c>
      <c r="O103" s="55" t="n">
        <f aca="false">O104</f>
        <v>0</v>
      </c>
      <c r="P103" s="55" t="n">
        <f aca="false">P104</f>
        <v>213000</v>
      </c>
      <c r="Q103" s="55" t="n">
        <f aca="false">Q104</f>
        <v>0</v>
      </c>
      <c r="R103" s="55" t="n">
        <f aca="false">R104</f>
        <v>159853.94</v>
      </c>
      <c r="S103" s="55" t="n">
        <f aca="false">S104</f>
        <v>0</v>
      </c>
      <c r="T103" s="55" t="n">
        <f aca="false">T104</f>
        <v>159853.94</v>
      </c>
      <c r="U103" s="55" t="n">
        <f aca="false">U104</f>
        <v>0</v>
      </c>
      <c r="V103" s="56" t="n">
        <f aca="false">N103/I103*100</f>
        <v>24.1904435255357</v>
      </c>
      <c r="W103" s="56"/>
      <c r="X103" s="47" t="n">
        <f aca="false">P103/K103*100</f>
        <v>24.1904435255357</v>
      </c>
      <c r="Y103" s="47" t="e">
        <f aca="false">Q103/L103*100</f>
        <v>#DIV/0!</v>
      </c>
      <c r="Z103" s="56" t="n">
        <f aca="false">R103/I103*100</f>
        <v>18.1546371263116</v>
      </c>
      <c r="AA103" s="57"/>
      <c r="AB103" s="49" t="n">
        <f aca="false">T103/K103*100</f>
        <v>18.1546371263116</v>
      </c>
      <c r="AC103" s="49" t="e">
        <f aca="false">U103/L103*100</f>
        <v>#DIV/0!</v>
      </c>
    </row>
    <row r="104" s="62" customFormat="true" ht="10.9" hidden="true" customHeight="true" outlineLevel="4" collapsed="false">
      <c r="A104" s="18"/>
      <c r="B104" s="51" t="s">
        <v>36</v>
      </c>
      <c r="C104" s="52" t="n">
        <v>2</v>
      </c>
      <c r="D104" s="53" t="n">
        <v>2</v>
      </c>
      <c r="E104" s="52" t="n">
        <v>2</v>
      </c>
      <c r="F104" s="53" t="n">
        <v>11130</v>
      </c>
      <c r="G104" s="53" t="n">
        <v>300</v>
      </c>
      <c r="H104" s="54" t="n">
        <v>880513</v>
      </c>
      <c r="I104" s="55" t="n">
        <v>880513</v>
      </c>
      <c r="J104" s="55" t="n">
        <v>0</v>
      </c>
      <c r="K104" s="55" t="n">
        <v>880513</v>
      </c>
      <c r="L104" s="55" t="n">
        <v>0</v>
      </c>
      <c r="M104" s="55" t="n">
        <f aca="false">I104-H104</f>
        <v>0</v>
      </c>
      <c r="N104" s="55" t="n">
        <v>213000</v>
      </c>
      <c r="O104" s="55" t="n">
        <v>0</v>
      </c>
      <c r="P104" s="55" t="n">
        <v>213000</v>
      </c>
      <c r="Q104" s="55" t="n">
        <v>0</v>
      </c>
      <c r="R104" s="55" t="n">
        <v>159853.94</v>
      </c>
      <c r="S104" s="55" t="n">
        <v>0</v>
      </c>
      <c r="T104" s="55" t="n">
        <v>159853.94</v>
      </c>
      <c r="U104" s="55" t="n">
        <v>0</v>
      </c>
      <c r="V104" s="56" t="n">
        <f aca="false">N104/I104*100</f>
        <v>24.1904435255357</v>
      </c>
      <c r="W104" s="56"/>
      <c r="X104" s="47" t="n">
        <f aca="false">P104/K104*100</f>
        <v>24.1904435255357</v>
      </c>
      <c r="Y104" s="47" t="e">
        <f aca="false">Q104/L104*100</f>
        <v>#DIV/0!</v>
      </c>
      <c r="Z104" s="56" t="n">
        <f aca="false">R104/I104*100</f>
        <v>18.1546371263116</v>
      </c>
      <c r="AA104" s="61"/>
      <c r="AB104" s="49" t="n">
        <f aca="false">T104/K104*100</f>
        <v>18.1546371263116</v>
      </c>
      <c r="AC104" s="49" t="e">
        <f aca="false">U104/L104*100</f>
        <v>#DIV/0!</v>
      </c>
    </row>
    <row r="105" s="71" customFormat="true" ht="10.9" hidden="true" customHeight="true" outlineLevel="5" collapsed="false">
      <c r="A105" s="18"/>
      <c r="B105" s="63" t="s">
        <v>37</v>
      </c>
      <c r="C105" s="64" t="n">
        <v>2</v>
      </c>
      <c r="D105" s="65" t="n">
        <v>2</v>
      </c>
      <c r="E105" s="66" t="n">
        <v>2</v>
      </c>
      <c r="F105" s="90" t="n">
        <v>11130</v>
      </c>
      <c r="G105" s="68" t="n">
        <v>310</v>
      </c>
      <c r="H105" s="87"/>
      <c r="I105" s="69" t="n">
        <v>880513</v>
      </c>
      <c r="J105" s="70"/>
      <c r="K105" s="70"/>
      <c r="L105" s="70"/>
      <c r="M105" s="70"/>
      <c r="N105" s="70"/>
      <c r="O105" s="70"/>
      <c r="P105" s="70"/>
      <c r="Q105" s="70"/>
    </row>
    <row r="106" s="80" customFormat="true" ht="22.15" hidden="true" customHeight="true" outlineLevel="6" collapsed="false">
      <c r="A106" s="18"/>
      <c r="B106" s="72" t="s">
        <v>38</v>
      </c>
      <c r="C106" s="81" t="n">
        <v>2</v>
      </c>
      <c r="D106" s="82" t="n">
        <v>2</v>
      </c>
      <c r="E106" s="83" t="n">
        <v>2</v>
      </c>
      <c r="F106" s="91" t="n">
        <v>11130</v>
      </c>
      <c r="G106" s="85" t="n">
        <v>313</v>
      </c>
      <c r="H106" s="89"/>
      <c r="I106" s="86" t="n">
        <v>880513</v>
      </c>
      <c r="J106" s="79"/>
      <c r="K106" s="79"/>
      <c r="L106" s="79"/>
      <c r="M106" s="79"/>
      <c r="N106" s="79"/>
      <c r="O106" s="79"/>
      <c r="P106" s="79"/>
      <c r="Q106" s="79"/>
    </row>
    <row r="107" s="50" customFormat="true" ht="25.9" hidden="true" customHeight="true" outlineLevel="2" collapsed="true">
      <c r="A107" s="18"/>
      <c r="B107" s="41" t="s">
        <v>64</v>
      </c>
      <c r="C107" s="42" t="n">
        <v>2</v>
      </c>
      <c r="D107" s="43" t="n">
        <v>2</v>
      </c>
      <c r="E107" s="42" t="n">
        <v>3</v>
      </c>
      <c r="F107" s="44" t="n">
        <v>0</v>
      </c>
      <c r="G107" s="41"/>
      <c r="H107" s="35" t="n">
        <f aca="false">H108</f>
        <v>58371</v>
      </c>
      <c r="I107" s="45" t="n">
        <f aca="false">I108</f>
        <v>58371</v>
      </c>
      <c r="J107" s="45" t="n">
        <f aca="false">J108</f>
        <v>0</v>
      </c>
      <c r="K107" s="45" t="n">
        <f aca="false">K108</f>
        <v>58371</v>
      </c>
      <c r="L107" s="45" t="n">
        <f aca="false">L108</f>
        <v>0</v>
      </c>
      <c r="M107" s="45" t="n">
        <f aca="false">I107-H107</f>
        <v>0</v>
      </c>
      <c r="N107" s="45" t="n">
        <f aca="false">N108</f>
        <v>14079</v>
      </c>
      <c r="O107" s="45" t="n">
        <f aca="false">O108</f>
        <v>0</v>
      </c>
      <c r="P107" s="45" t="n">
        <f aca="false">P108</f>
        <v>14079</v>
      </c>
      <c r="Q107" s="45" t="n">
        <f aca="false">Q108</f>
        <v>0</v>
      </c>
      <c r="R107" s="45" t="n">
        <f aca="false">R108</f>
        <v>12536.72</v>
      </c>
      <c r="S107" s="45" t="n">
        <f aca="false">S108</f>
        <v>0</v>
      </c>
      <c r="T107" s="45" t="n">
        <f aca="false">T108</f>
        <v>12536.72</v>
      </c>
      <c r="U107" s="45" t="n">
        <f aca="false">U108</f>
        <v>0</v>
      </c>
      <c r="V107" s="46" t="n">
        <f aca="false">N107/I107*100</f>
        <v>24.1198540371075</v>
      </c>
      <c r="W107" s="46"/>
      <c r="X107" s="47" t="n">
        <f aca="false">P107/K107*100</f>
        <v>24.1198540371075</v>
      </c>
      <c r="Y107" s="47" t="e">
        <f aca="false">Q107/L107*100</f>
        <v>#DIV/0!</v>
      </c>
      <c r="Z107" s="46" t="n">
        <f aca="false">R107/I107*100</f>
        <v>21.4776515735554</v>
      </c>
      <c r="AA107" s="48"/>
      <c r="AB107" s="49" t="n">
        <f aca="false">T107/K107*100</f>
        <v>21.4776515735554</v>
      </c>
      <c r="AC107" s="49" t="e">
        <f aca="false">U107/L107*100</f>
        <v>#DIV/0!</v>
      </c>
    </row>
    <row r="108" s="58" customFormat="true" ht="24" hidden="true" customHeight="true" outlineLevel="3" collapsed="false">
      <c r="A108" s="18"/>
      <c r="B108" s="51" t="s">
        <v>65</v>
      </c>
      <c r="C108" s="52" t="n">
        <v>2</v>
      </c>
      <c r="D108" s="53" t="n">
        <v>2</v>
      </c>
      <c r="E108" s="52" t="n">
        <v>3</v>
      </c>
      <c r="F108" s="53" t="n">
        <v>11170</v>
      </c>
      <c r="G108" s="51"/>
      <c r="H108" s="54" t="n">
        <f aca="false">H109+H112</f>
        <v>58371</v>
      </c>
      <c r="I108" s="55" t="n">
        <f aca="false">I109+I112</f>
        <v>58371</v>
      </c>
      <c r="J108" s="55" t="n">
        <f aca="false">J109+J112</f>
        <v>0</v>
      </c>
      <c r="K108" s="55" t="n">
        <f aca="false">K109+K112</f>
        <v>58371</v>
      </c>
      <c r="L108" s="55" t="n">
        <f aca="false">L109+L112</f>
        <v>0</v>
      </c>
      <c r="M108" s="55" t="n">
        <f aca="false">I108-H108</f>
        <v>0</v>
      </c>
      <c r="N108" s="55" t="n">
        <f aca="false">N109+N112</f>
        <v>14079</v>
      </c>
      <c r="O108" s="55" t="n">
        <f aca="false">O109+O112</f>
        <v>0</v>
      </c>
      <c r="P108" s="55" t="n">
        <f aca="false">P109+P112</f>
        <v>14079</v>
      </c>
      <c r="Q108" s="55" t="n">
        <f aca="false">Q109+Q112</f>
        <v>0</v>
      </c>
      <c r="R108" s="55" t="n">
        <f aca="false">R109+R112</f>
        <v>12536.72</v>
      </c>
      <c r="S108" s="55" t="n">
        <f aca="false">S109+S112</f>
        <v>0</v>
      </c>
      <c r="T108" s="55" t="n">
        <f aca="false">T109+T112</f>
        <v>12536.72</v>
      </c>
      <c r="U108" s="55" t="n">
        <f aca="false">U109+U112</f>
        <v>0</v>
      </c>
      <c r="V108" s="56" t="n">
        <f aca="false">N108/I108*100</f>
        <v>24.1198540371075</v>
      </c>
      <c r="W108" s="56"/>
      <c r="X108" s="47" t="n">
        <f aca="false">P108/K108*100</f>
        <v>24.1198540371075</v>
      </c>
      <c r="Y108" s="47" t="e">
        <f aca="false">Q108/L108*100</f>
        <v>#DIV/0!</v>
      </c>
      <c r="Z108" s="56" t="n">
        <f aca="false">R108/I108*100</f>
        <v>21.4776515735554</v>
      </c>
      <c r="AA108" s="57"/>
      <c r="AB108" s="49" t="n">
        <f aca="false">T108/K108*100</f>
        <v>21.4776515735554</v>
      </c>
      <c r="AC108" s="49" t="e">
        <f aca="false">U108/L108*100</f>
        <v>#DIV/0!</v>
      </c>
    </row>
    <row r="109" s="62" customFormat="true" ht="22.15" hidden="true" customHeight="true" outlineLevel="4" collapsed="false">
      <c r="A109" s="18"/>
      <c r="B109" s="51" t="s">
        <v>25</v>
      </c>
      <c r="C109" s="52" t="n">
        <v>2</v>
      </c>
      <c r="D109" s="53" t="n">
        <v>2</v>
      </c>
      <c r="E109" s="52" t="n">
        <v>3</v>
      </c>
      <c r="F109" s="53" t="n">
        <v>11170</v>
      </c>
      <c r="G109" s="53" t="n">
        <v>200</v>
      </c>
      <c r="H109" s="54" t="n">
        <v>675</v>
      </c>
      <c r="I109" s="55" t="n">
        <v>675</v>
      </c>
      <c r="J109" s="55" t="n">
        <v>0</v>
      </c>
      <c r="K109" s="55" t="n">
        <v>675</v>
      </c>
      <c r="L109" s="55" t="n">
        <v>0</v>
      </c>
      <c r="M109" s="55" t="n">
        <f aca="false">I109-H109</f>
        <v>0</v>
      </c>
      <c r="N109" s="55" t="n">
        <v>173</v>
      </c>
      <c r="O109" s="55" t="n">
        <v>0</v>
      </c>
      <c r="P109" s="55" t="n">
        <v>173</v>
      </c>
      <c r="Q109" s="55" t="n">
        <v>0</v>
      </c>
      <c r="R109" s="55" t="n">
        <v>104.37</v>
      </c>
      <c r="S109" s="55" t="n">
        <v>0</v>
      </c>
      <c r="T109" s="55" t="n">
        <v>104.37</v>
      </c>
      <c r="U109" s="55" t="n">
        <v>0</v>
      </c>
      <c r="V109" s="56" t="n">
        <f aca="false">N109/I109*100</f>
        <v>25.6296296296296</v>
      </c>
      <c r="W109" s="56"/>
      <c r="X109" s="47" t="n">
        <f aca="false">P109/K109*100</f>
        <v>25.6296296296296</v>
      </c>
      <c r="Y109" s="47" t="e">
        <f aca="false">Q109/L109*100</f>
        <v>#DIV/0!</v>
      </c>
      <c r="Z109" s="56" t="n">
        <f aca="false">R109/I109*100</f>
        <v>15.4622222222222</v>
      </c>
      <c r="AA109" s="61"/>
      <c r="AB109" s="49" t="n">
        <f aca="false">T109/K109*100</f>
        <v>15.4622222222222</v>
      </c>
      <c r="AC109" s="49" t="e">
        <f aca="false">U109/L109*100</f>
        <v>#DIV/0!</v>
      </c>
    </row>
    <row r="110" s="71" customFormat="true" ht="22.15" hidden="true" customHeight="true" outlineLevel="5" collapsed="false">
      <c r="A110" s="18"/>
      <c r="B110" s="63" t="s">
        <v>26</v>
      </c>
      <c r="C110" s="64" t="n">
        <v>2</v>
      </c>
      <c r="D110" s="65" t="n">
        <v>2</v>
      </c>
      <c r="E110" s="66" t="n">
        <v>3</v>
      </c>
      <c r="F110" s="90" t="n">
        <v>11170</v>
      </c>
      <c r="G110" s="68" t="n">
        <v>240</v>
      </c>
      <c r="H110" s="87"/>
      <c r="I110" s="69" t="n">
        <v>675</v>
      </c>
      <c r="J110" s="70"/>
      <c r="K110" s="70"/>
      <c r="L110" s="70"/>
      <c r="M110" s="70"/>
      <c r="N110" s="70"/>
      <c r="O110" s="70"/>
      <c r="P110" s="70"/>
      <c r="Q110" s="70"/>
    </row>
    <row r="111" s="80" customFormat="true" ht="22.15" hidden="true" customHeight="true" outlineLevel="6" collapsed="false">
      <c r="A111" s="18"/>
      <c r="B111" s="72" t="s">
        <v>28</v>
      </c>
      <c r="C111" s="81" t="n">
        <v>2</v>
      </c>
      <c r="D111" s="82" t="n">
        <v>2</v>
      </c>
      <c r="E111" s="83" t="n">
        <v>3</v>
      </c>
      <c r="F111" s="91" t="n">
        <v>11170</v>
      </c>
      <c r="G111" s="85" t="n">
        <v>244</v>
      </c>
      <c r="H111" s="89"/>
      <c r="I111" s="86" t="n">
        <v>675</v>
      </c>
      <c r="J111" s="79"/>
      <c r="K111" s="79"/>
      <c r="L111" s="79"/>
      <c r="M111" s="79"/>
      <c r="N111" s="79"/>
      <c r="O111" s="79"/>
      <c r="P111" s="79"/>
      <c r="Q111" s="79"/>
    </row>
    <row r="112" s="62" customFormat="true" ht="10.9" hidden="true" customHeight="true" outlineLevel="4" collapsed="true">
      <c r="A112" s="18"/>
      <c r="B112" s="51" t="s">
        <v>36</v>
      </c>
      <c r="C112" s="52" t="n">
        <v>2</v>
      </c>
      <c r="D112" s="53" t="n">
        <v>2</v>
      </c>
      <c r="E112" s="52" t="n">
        <v>3</v>
      </c>
      <c r="F112" s="53" t="n">
        <v>11170</v>
      </c>
      <c r="G112" s="53" t="n">
        <v>300</v>
      </c>
      <c r="H112" s="54" t="n">
        <v>57696</v>
      </c>
      <c r="I112" s="55" t="n">
        <v>57696</v>
      </c>
      <c r="J112" s="55" t="n">
        <v>0</v>
      </c>
      <c r="K112" s="55" t="n">
        <v>57696</v>
      </c>
      <c r="L112" s="55" t="n">
        <v>0</v>
      </c>
      <c r="M112" s="55" t="n">
        <f aca="false">I112-H112</f>
        <v>0</v>
      </c>
      <c r="N112" s="55" t="n">
        <v>13906</v>
      </c>
      <c r="O112" s="55" t="n">
        <v>0</v>
      </c>
      <c r="P112" s="55" t="n">
        <v>13906</v>
      </c>
      <c r="Q112" s="55" t="n">
        <v>0</v>
      </c>
      <c r="R112" s="55" t="n">
        <v>12432.35</v>
      </c>
      <c r="S112" s="55" t="n">
        <v>0</v>
      </c>
      <c r="T112" s="55" t="n">
        <v>12432.35</v>
      </c>
      <c r="U112" s="55" t="n">
        <v>0</v>
      </c>
      <c r="V112" s="56" t="n">
        <f aca="false">N112/I112*100</f>
        <v>24.1021907931226</v>
      </c>
      <c r="W112" s="56"/>
      <c r="X112" s="47" t="n">
        <f aca="false">P112/K112*100</f>
        <v>24.1021907931226</v>
      </c>
      <c r="Y112" s="47" t="e">
        <f aca="false">Q112/L112*100</f>
        <v>#DIV/0!</v>
      </c>
      <c r="Z112" s="56" t="n">
        <f aca="false">R112/I112*100</f>
        <v>21.5480275929007</v>
      </c>
      <c r="AA112" s="61"/>
      <c r="AB112" s="49" t="n">
        <f aca="false">T112/K112*100</f>
        <v>21.5480275929007</v>
      </c>
      <c r="AC112" s="49" t="e">
        <f aca="false">U112/L112*100</f>
        <v>#DIV/0!</v>
      </c>
    </row>
    <row r="113" s="71" customFormat="true" ht="10.9" hidden="true" customHeight="true" outlineLevel="5" collapsed="false">
      <c r="A113" s="18"/>
      <c r="B113" s="63" t="s">
        <v>37</v>
      </c>
      <c r="C113" s="64" t="n">
        <v>2</v>
      </c>
      <c r="D113" s="65" t="n">
        <v>2</v>
      </c>
      <c r="E113" s="66" t="n">
        <v>3</v>
      </c>
      <c r="F113" s="90" t="n">
        <v>11170</v>
      </c>
      <c r="G113" s="68" t="n">
        <v>310</v>
      </c>
      <c r="H113" s="87"/>
      <c r="I113" s="69" t="n">
        <v>57696</v>
      </c>
      <c r="J113" s="70"/>
      <c r="K113" s="70"/>
      <c r="L113" s="70"/>
      <c r="M113" s="70"/>
      <c r="N113" s="70"/>
      <c r="O113" s="70"/>
      <c r="P113" s="70"/>
      <c r="Q113" s="70"/>
    </row>
    <row r="114" s="80" customFormat="true" ht="22.15" hidden="true" customHeight="true" outlineLevel="6" collapsed="false">
      <c r="A114" s="18"/>
      <c r="B114" s="72" t="s">
        <v>38</v>
      </c>
      <c r="C114" s="81" t="n">
        <v>2</v>
      </c>
      <c r="D114" s="82" t="n">
        <v>2</v>
      </c>
      <c r="E114" s="83" t="n">
        <v>3</v>
      </c>
      <c r="F114" s="91" t="n">
        <v>11170</v>
      </c>
      <c r="G114" s="85" t="n">
        <v>313</v>
      </c>
      <c r="H114" s="89"/>
      <c r="I114" s="86" t="n">
        <v>57696</v>
      </c>
      <c r="J114" s="79"/>
      <c r="K114" s="79"/>
      <c r="L114" s="79"/>
      <c r="M114" s="79"/>
      <c r="N114" s="79"/>
      <c r="O114" s="79"/>
      <c r="P114" s="79"/>
      <c r="Q114" s="79"/>
    </row>
    <row r="115" s="50" customFormat="true" ht="25.9" hidden="true" customHeight="true" outlineLevel="2" collapsed="true">
      <c r="A115" s="18"/>
      <c r="B115" s="41" t="s">
        <v>66</v>
      </c>
      <c r="C115" s="42" t="n">
        <v>2</v>
      </c>
      <c r="D115" s="43" t="n">
        <v>2</v>
      </c>
      <c r="E115" s="42" t="n">
        <v>4</v>
      </c>
      <c r="F115" s="44" t="n">
        <v>0</v>
      </c>
      <c r="G115" s="41"/>
      <c r="H115" s="35" t="n">
        <f aca="false">H116</f>
        <v>257377</v>
      </c>
      <c r="I115" s="45" t="n">
        <f aca="false">I116</f>
        <v>257377</v>
      </c>
      <c r="J115" s="45" t="n">
        <f aca="false">J116</f>
        <v>0</v>
      </c>
      <c r="K115" s="45" t="n">
        <f aca="false">K116</f>
        <v>257377</v>
      </c>
      <c r="L115" s="45" t="n">
        <f aca="false">L116</f>
        <v>0</v>
      </c>
      <c r="M115" s="45" t="n">
        <f aca="false">I115-H115</f>
        <v>0</v>
      </c>
      <c r="N115" s="45" t="n">
        <f aca="false">N116</f>
        <v>62061</v>
      </c>
      <c r="O115" s="45" t="n">
        <f aca="false">O116</f>
        <v>0</v>
      </c>
      <c r="P115" s="45" t="n">
        <f aca="false">P116</f>
        <v>62061</v>
      </c>
      <c r="Q115" s="45" t="n">
        <f aca="false">Q116</f>
        <v>0</v>
      </c>
      <c r="R115" s="45" t="n">
        <f aca="false">R116</f>
        <v>60299.57</v>
      </c>
      <c r="S115" s="45" t="n">
        <f aca="false">S116</f>
        <v>0</v>
      </c>
      <c r="T115" s="45" t="n">
        <f aca="false">T116</f>
        <v>60299.57</v>
      </c>
      <c r="U115" s="45" t="n">
        <f aca="false">U116</f>
        <v>0</v>
      </c>
      <c r="V115" s="46" t="n">
        <f aca="false">N115/I115*100</f>
        <v>24.1128772190211</v>
      </c>
      <c r="W115" s="46"/>
      <c r="X115" s="47" t="n">
        <f aca="false">P115/K115*100</f>
        <v>24.1128772190211</v>
      </c>
      <c r="Y115" s="47" t="e">
        <f aca="false">Q115/L115*100</f>
        <v>#DIV/0!</v>
      </c>
      <c r="Z115" s="46" t="n">
        <f aca="false">R115/I115*100</f>
        <v>23.4284998271019</v>
      </c>
      <c r="AA115" s="48"/>
      <c r="AB115" s="49" t="n">
        <f aca="false">T115/K115*100</f>
        <v>23.4284998271019</v>
      </c>
      <c r="AC115" s="49" t="e">
        <f aca="false">U115/L115*100</f>
        <v>#DIV/0!</v>
      </c>
    </row>
    <row r="116" s="58" customFormat="true" ht="24" hidden="true" customHeight="true" outlineLevel="3" collapsed="false">
      <c r="A116" s="18"/>
      <c r="B116" s="51" t="s">
        <v>67</v>
      </c>
      <c r="C116" s="52" t="n">
        <v>2</v>
      </c>
      <c r="D116" s="53" t="n">
        <v>2</v>
      </c>
      <c r="E116" s="52" t="n">
        <v>4</v>
      </c>
      <c r="F116" s="53" t="n">
        <v>11180</v>
      </c>
      <c r="G116" s="51"/>
      <c r="H116" s="54" t="n">
        <f aca="false">H117+H120</f>
        <v>257377</v>
      </c>
      <c r="I116" s="55" t="n">
        <f aca="false">I117+I120</f>
        <v>257377</v>
      </c>
      <c r="J116" s="55" t="n">
        <f aca="false">J117+J120</f>
        <v>0</v>
      </c>
      <c r="K116" s="55" t="n">
        <f aca="false">K117+K120</f>
        <v>257377</v>
      </c>
      <c r="L116" s="55" t="n">
        <f aca="false">L117+L120</f>
        <v>0</v>
      </c>
      <c r="M116" s="55" t="n">
        <f aca="false">I116-H116</f>
        <v>0</v>
      </c>
      <c r="N116" s="55" t="n">
        <f aca="false">N117+N120</f>
        <v>62061</v>
      </c>
      <c r="O116" s="55" t="n">
        <f aca="false">O117+O120</f>
        <v>0</v>
      </c>
      <c r="P116" s="55" t="n">
        <f aca="false">P117+P120</f>
        <v>62061</v>
      </c>
      <c r="Q116" s="55" t="n">
        <f aca="false">Q117+Q120</f>
        <v>0</v>
      </c>
      <c r="R116" s="55" t="n">
        <f aca="false">R117+R120</f>
        <v>60299.57</v>
      </c>
      <c r="S116" s="55" t="n">
        <f aca="false">S117+S120</f>
        <v>0</v>
      </c>
      <c r="T116" s="55" t="n">
        <f aca="false">T117+T120</f>
        <v>60299.57</v>
      </c>
      <c r="U116" s="55" t="n">
        <f aca="false">U117+U120</f>
        <v>0</v>
      </c>
      <c r="V116" s="56" t="n">
        <f aca="false">N116/I116*100</f>
        <v>24.1128772190211</v>
      </c>
      <c r="W116" s="56"/>
      <c r="X116" s="47" t="n">
        <f aca="false">P116/K116*100</f>
        <v>24.1128772190211</v>
      </c>
      <c r="Y116" s="47" t="e">
        <f aca="false">Q116/L116*100</f>
        <v>#DIV/0!</v>
      </c>
      <c r="Z116" s="56" t="n">
        <f aca="false">R116/I116*100</f>
        <v>23.4284998271019</v>
      </c>
      <c r="AA116" s="57"/>
      <c r="AB116" s="49" t="n">
        <f aca="false">T116/K116*100</f>
        <v>23.4284998271019</v>
      </c>
      <c r="AC116" s="49" t="e">
        <f aca="false">U116/L116*100</f>
        <v>#DIV/0!</v>
      </c>
    </row>
    <row r="117" s="62" customFormat="true" ht="22.15" hidden="true" customHeight="true" outlineLevel="4" collapsed="false">
      <c r="A117" s="18"/>
      <c r="B117" s="51" t="s">
        <v>25</v>
      </c>
      <c r="C117" s="52" t="n">
        <v>2</v>
      </c>
      <c r="D117" s="53" t="n">
        <v>2</v>
      </c>
      <c r="E117" s="52" t="n">
        <v>4</v>
      </c>
      <c r="F117" s="53" t="n">
        <v>11180</v>
      </c>
      <c r="G117" s="53" t="n">
        <v>200</v>
      </c>
      <c r="H117" s="54" t="n">
        <v>3300</v>
      </c>
      <c r="I117" s="55" t="n">
        <v>3300</v>
      </c>
      <c r="J117" s="55" t="n">
        <v>0</v>
      </c>
      <c r="K117" s="55" t="n">
        <v>3300</v>
      </c>
      <c r="L117" s="55" t="n">
        <v>0</v>
      </c>
      <c r="M117" s="55" t="n">
        <f aca="false">I117-H117</f>
        <v>0</v>
      </c>
      <c r="N117" s="55" t="n">
        <v>830</v>
      </c>
      <c r="O117" s="55" t="n">
        <v>0</v>
      </c>
      <c r="P117" s="55" t="n">
        <v>830</v>
      </c>
      <c r="Q117" s="55" t="n">
        <v>0</v>
      </c>
      <c r="R117" s="55" t="n">
        <v>469.52</v>
      </c>
      <c r="S117" s="55" t="n">
        <v>0</v>
      </c>
      <c r="T117" s="55" t="n">
        <v>469.52</v>
      </c>
      <c r="U117" s="55" t="n">
        <v>0</v>
      </c>
      <c r="V117" s="56" t="n">
        <f aca="false">N117/I117*100</f>
        <v>25.1515151515152</v>
      </c>
      <c r="W117" s="56"/>
      <c r="X117" s="47" t="n">
        <f aca="false">P117/K117*100</f>
        <v>25.1515151515152</v>
      </c>
      <c r="Y117" s="47" t="e">
        <f aca="false">Q117/L117*100</f>
        <v>#DIV/0!</v>
      </c>
      <c r="Z117" s="56" t="n">
        <f aca="false">R117/I117*100</f>
        <v>14.2278787878788</v>
      </c>
      <c r="AA117" s="61"/>
      <c r="AB117" s="49" t="n">
        <f aca="false">T117/K117*100</f>
        <v>14.2278787878788</v>
      </c>
      <c r="AC117" s="49" t="e">
        <f aca="false">U117/L117*100</f>
        <v>#DIV/0!</v>
      </c>
    </row>
    <row r="118" s="71" customFormat="true" ht="22.15" hidden="true" customHeight="true" outlineLevel="5" collapsed="false">
      <c r="A118" s="18"/>
      <c r="B118" s="63" t="s">
        <v>26</v>
      </c>
      <c r="C118" s="64" t="n">
        <v>2</v>
      </c>
      <c r="D118" s="65" t="n">
        <v>2</v>
      </c>
      <c r="E118" s="66" t="n">
        <v>4</v>
      </c>
      <c r="F118" s="90" t="n">
        <v>11180</v>
      </c>
      <c r="G118" s="68" t="n">
        <v>240</v>
      </c>
      <c r="H118" s="87"/>
      <c r="I118" s="69" t="n">
        <v>3300</v>
      </c>
      <c r="J118" s="70"/>
      <c r="K118" s="70"/>
      <c r="L118" s="70"/>
      <c r="M118" s="70"/>
      <c r="N118" s="70"/>
      <c r="O118" s="70"/>
      <c r="P118" s="70"/>
      <c r="Q118" s="70"/>
    </row>
    <row r="119" s="80" customFormat="true" ht="22.15" hidden="true" customHeight="true" outlineLevel="6" collapsed="false">
      <c r="A119" s="18"/>
      <c r="B119" s="72" t="s">
        <v>28</v>
      </c>
      <c r="C119" s="81" t="n">
        <v>2</v>
      </c>
      <c r="D119" s="82" t="n">
        <v>2</v>
      </c>
      <c r="E119" s="83" t="n">
        <v>4</v>
      </c>
      <c r="F119" s="91" t="n">
        <v>11180</v>
      </c>
      <c r="G119" s="85" t="n">
        <v>244</v>
      </c>
      <c r="H119" s="89"/>
      <c r="I119" s="86" t="n">
        <v>3300</v>
      </c>
      <c r="J119" s="79"/>
      <c r="K119" s="79"/>
      <c r="L119" s="79"/>
      <c r="M119" s="79"/>
      <c r="N119" s="79"/>
      <c r="O119" s="79"/>
      <c r="P119" s="79"/>
      <c r="Q119" s="79"/>
    </row>
    <row r="120" s="62" customFormat="true" ht="10.9" hidden="true" customHeight="true" outlineLevel="4" collapsed="true">
      <c r="A120" s="18"/>
      <c r="B120" s="51" t="s">
        <v>36</v>
      </c>
      <c r="C120" s="52" t="n">
        <v>2</v>
      </c>
      <c r="D120" s="53" t="n">
        <v>2</v>
      </c>
      <c r="E120" s="52" t="n">
        <v>4</v>
      </c>
      <c r="F120" s="53" t="n">
        <v>11180</v>
      </c>
      <c r="G120" s="53" t="n">
        <v>300</v>
      </c>
      <c r="H120" s="54" t="n">
        <v>254077</v>
      </c>
      <c r="I120" s="55" t="n">
        <v>254077</v>
      </c>
      <c r="J120" s="55" t="n">
        <v>0</v>
      </c>
      <c r="K120" s="55" t="n">
        <v>254077</v>
      </c>
      <c r="L120" s="55" t="n">
        <v>0</v>
      </c>
      <c r="M120" s="55" t="n">
        <f aca="false">I120-H120</f>
        <v>0</v>
      </c>
      <c r="N120" s="55" t="n">
        <v>61231</v>
      </c>
      <c r="O120" s="55" t="n">
        <v>0</v>
      </c>
      <c r="P120" s="55" t="n">
        <v>61231</v>
      </c>
      <c r="Q120" s="55" t="n">
        <v>0</v>
      </c>
      <c r="R120" s="55" t="n">
        <v>59830.05</v>
      </c>
      <c r="S120" s="55" t="n">
        <v>0</v>
      </c>
      <c r="T120" s="55" t="n">
        <v>59830.05</v>
      </c>
      <c r="U120" s="55" t="n">
        <v>0</v>
      </c>
      <c r="V120" s="56" t="n">
        <f aca="false">N120/I120*100</f>
        <v>24.099387193646</v>
      </c>
      <c r="W120" s="56"/>
      <c r="X120" s="47" t="n">
        <f aca="false">P120/K120*100</f>
        <v>24.099387193646</v>
      </c>
      <c r="Y120" s="47" t="e">
        <f aca="false">Q120/L120*100</f>
        <v>#DIV/0!</v>
      </c>
      <c r="Z120" s="56" t="n">
        <f aca="false">R120/I120*100</f>
        <v>23.5479992285803</v>
      </c>
      <c r="AA120" s="61"/>
      <c r="AB120" s="49" t="n">
        <f aca="false">T120/K120*100</f>
        <v>23.5479992285803</v>
      </c>
      <c r="AC120" s="49" t="e">
        <f aca="false">U120/L120*100</f>
        <v>#DIV/0!</v>
      </c>
    </row>
    <row r="121" s="71" customFormat="true" ht="22.15" hidden="true" customHeight="true" outlineLevel="5" collapsed="false">
      <c r="A121" s="18"/>
      <c r="B121" s="63" t="s">
        <v>60</v>
      </c>
      <c r="C121" s="64" t="n">
        <v>2</v>
      </c>
      <c r="D121" s="65" t="n">
        <v>2</v>
      </c>
      <c r="E121" s="66" t="n">
        <v>4</v>
      </c>
      <c r="F121" s="90" t="n">
        <v>11180</v>
      </c>
      <c r="G121" s="68" t="n">
        <v>320</v>
      </c>
      <c r="H121" s="87"/>
      <c r="I121" s="69" t="n">
        <v>254077</v>
      </c>
      <c r="J121" s="70"/>
      <c r="K121" s="70"/>
      <c r="L121" s="70"/>
      <c r="M121" s="70"/>
      <c r="N121" s="70"/>
      <c r="O121" s="70"/>
      <c r="P121" s="70"/>
      <c r="Q121" s="70"/>
    </row>
    <row r="122" s="80" customFormat="true" ht="22.15" hidden="true" customHeight="true" outlineLevel="6" collapsed="false">
      <c r="A122" s="18"/>
      <c r="B122" s="72" t="s">
        <v>61</v>
      </c>
      <c r="C122" s="81" t="n">
        <v>2</v>
      </c>
      <c r="D122" s="82" t="n">
        <v>2</v>
      </c>
      <c r="E122" s="83" t="n">
        <v>4</v>
      </c>
      <c r="F122" s="91" t="n">
        <v>11180</v>
      </c>
      <c r="G122" s="85" t="n">
        <v>321</v>
      </c>
      <c r="H122" s="89"/>
      <c r="I122" s="86" t="n">
        <v>254077</v>
      </c>
      <c r="J122" s="79"/>
      <c r="K122" s="79"/>
      <c r="L122" s="79"/>
      <c r="M122" s="79"/>
      <c r="N122" s="79"/>
      <c r="O122" s="79"/>
      <c r="P122" s="79"/>
      <c r="Q122" s="79"/>
    </row>
    <row r="123" s="50" customFormat="true" ht="37.9" hidden="true" customHeight="true" outlineLevel="2" collapsed="true">
      <c r="A123" s="18"/>
      <c r="B123" s="41" t="s">
        <v>68</v>
      </c>
      <c r="C123" s="42" t="n">
        <v>2</v>
      </c>
      <c r="D123" s="43" t="n">
        <v>2</v>
      </c>
      <c r="E123" s="42" t="n">
        <v>5</v>
      </c>
      <c r="F123" s="44" t="n">
        <v>0</v>
      </c>
      <c r="G123" s="41"/>
      <c r="H123" s="35" t="n">
        <f aca="false">H124+H131</f>
        <v>6362243</v>
      </c>
      <c r="I123" s="45" t="n">
        <f aca="false">I124+I131</f>
        <v>6362243</v>
      </c>
      <c r="J123" s="45" t="n">
        <f aca="false">J124+J131</f>
        <v>0</v>
      </c>
      <c r="K123" s="45" t="n">
        <f aca="false">K124+K131</f>
        <v>6362243</v>
      </c>
      <c r="L123" s="45" t="n">
        <f aca="false">L124+L131</f>
        <v>0</v>
      </c>
      <c r="M123" s="45" t="n">
        <f aca="false">I123-H123</f>
        <v>0</v>
      </c>
      <c r="N123" s="45" t="n">
        <f aca="false">N124+N131</f>
        <v>1638000</v>
      </c>
      <c r="O123" s="45" t="n">
        <f aca="false">O124+O131</f>
        <v>0</v>
      </c>
      <c r="P123" s="45" t="n">
        <f aca="false">P124+P131</f>
        <v>1638000</v>
      </c>
      <c r="Q123" s="45" t="n">
        <f aca="false">Q124+Q131</f>
        <v>0</v>
      </c>
      <c r="R123" s="45" t="n">
        <f aca="false">R124+R131</f>
        <v>1584620.51</v>
      </c>
      <c r="S123" s="45" t="n">
        <f aca="false">S124+S131</f>
        <v>0</v>
      </c>
      <c r="T123" s="45" t="n">
        <f aca="false">T124+T131</f>
        <v>1584620.51</v>
      </c>
      <c r="U123" s="45" t="n">
        <f aca="false">U124+U131</f>
        <v>0</v>
      </c>
      <c r="V123" s="46" t="n">
        <f aca="false">N123/I123*100</f>
        <v>25.7456371911604</v>
      </c>
      <c r="W123" s="46"/>
      <c r="X123" s="47" t="n">
        <f aca="false">P123/K123*100</f>
        <v>25.7456371911604</v>
      </c>
      <c r="Y123" s="47" t="e">
        <f aca="false">Q123/L123*100</f>
        <v>#DIV/0!</v>
      </c>
      <c r="Z123" s="46" t="n">
        <f aca="false">R123/I123*100</f>
        <v>24.9066329280413</v>
      </c>
      <c r="AA123" s="48"/>
      <c r="AB123" s="49" t="n">
        <f aca="false">T123/K123*100</f>
        <v>24.9066329280413</v>
      </c>
      <c r="AC123" s="49" t="e">
        <f aca="false">U123/L123*100</f>
        <v>#DIV/0!</v>
      </c>
    </row>
    <row r="124" s="58" customFormat="true" ht="12" hidden="true" customHeight="true" outlineLevel="3" collapsed="false">
      <c r="A124" s="18"/>
      <c r="B124" s="51" t="s">
        <v>69</v>
      </c>
      <c r="C124" s="52" t="n">
        <v>2</v>
      </c>
      <c r="D124" s="53" t="n">
        <v>2</v>
      </c>
      <c r="E124" s="52" t="n">
        <v>5</v>
      </c>
      <c r="F124" s="53" t="n">
        <v>13150</v>
      </c>
      <c r="G124" s="51"/>
      <c r="H124" s="54" t="n">
        <f aca="false">H125+H128</f>
        <v>4870000</v>
      </c>
      <c r="I124" s="55" t="n">
        <f aca="false">I125+I128</f>
        <v>4870000</v>
      </c>
      <c r="J124" s="55" t="n">
        <f aca="false">J125+J128</f>
        <v>0</v>
      </c>
      <c r="K124" s="55" t="n">
        <f aca="false">K125+K128</f>
        <v>4870000</v>
      </c>
      <c r="L124" s="55" t="n">
        <f aca="false">L125+L128</f>
        <v>0</v>
      </c>
      <c r="M124" s="55" t="n">
        <f aca="false">I124-H124</f>
        <v>0</v>
      </c>
      <c r="N124" s="55" t="n">
        <f aca="false">N125+N128</f>
        <v>1218000</v>
      </c>
      <c r="O124" s="55" t="n">
        <f aca="false">O125+O128</f>
        <v>0</v>
      </c>
      <c r="P124" s="55" t="n">
        <f aca="false">P125+P128</f>
        <v>1218000</v>
      </c>
      <c r="Q124" s="55" t="n">
        <f aca="false">Q125+Q128</f>
        <v>0</v>
      </c>
      <c r="R124" s="55" t="n">
        <f aca="false">R125+R128</f>
        <v>1185412.77</v>
      </c>
      <c r="S124" s="55" t="n">
        <f aca="false">S125+S128</f>
        <v>0</v>
      </c>
      <c r="T124" s="55" t="n">
        <f aca="false">T125+T128</f>
        <v>1185412.77</v>
      </c>
      <c r="U124" s="55" t="n">
        <f aca="false">U125+U128</f>
        <v>0</v>
      </c>
      <c r="V124" s="56" t="n">
        <f aca="false">N124/I124*100</f>
        <v>25.0102669404517</v>
      </c>
      <c r="W124" s="56"/>
      <c r="X124" s="47" t="n">
        <f aca="false">P124/K124*100</f>
        <v>25.0102669404517</v>
      </c>
      <c r="Y124" s="47" t="e">
        <f aca="false">Q124/L124*100</f>
        <v>#DIV/0!</v>
      </c>
      <c r="Z124" s="56" t="n">
        <f aca="false">R124/I124*100</f>
        <v>24.3411246406571</v>
      </c>
      <c r="AA124" s="57"/>
      <c r="AB124" s="49" t="n">
        <f aca="false">T124/K124*100</f>
        <v>24.3411246406571</v>
      </c>
      <c r="AC124" s="49" t="e">
        <f aca="false">U124/L124*100</f>
        <v>#DIV/0!</v>
      </c>
    </row>
    <row r="125" s="62" customFormat="true" ht="22.15" hidden="true" customHeight="true" outlineLevel="4" collapsed="false">
      <c r="A125" s="18"/>
      <c r="B125" s="51" t="s">
        <v>25</v>
      </c>
      <c r="C125" s="52" t="n">
        <v>2</v>
      </c>
      <c r="D125" s="53" t="n">
        <v>2</v>
      </c>
      <c r="E125" s="52" t="n">
        <v>5</v>
      </c>
      <c r="F125" s="53" t="n">
        <v>13150</v>
      </c>
      <c r="G125" s="53" t="n">
        <v>200</v>
      </c>
      <c r="H125" s="54" t="n">
        <v>70000</v>
      </c>
      <c r="I125" s="55" t="n">
        <v>70000</v>
      </c>
      <c r="J125" s="55" t="n">
        <v>0</v>
      </c>
      <c r="K125" s="55" t="n">
        <v>70000</v>
      </c>
      <c r="L125" s="55" t="n">
        <v>0</v>
      </c>
      <c r="M125" s="55" t="n">
        <f aca="false">I125-H125</f>
        <v>0</v>
      </c>
      <c r="N125" s="55" t="n">
        <v>18000</v>
      </c>
      <c r="O125" s="55"/>
      <c r="P125" s="55" t="n">
        <v>18000</v>
      </c>
      <c r="Q125" s="55"/>
      <c r="R125" s="55" t="n">
        <v>9050.3</v>
      </c>
      <c r="S125" s="55"/>
      <c r="T125" s="55" t="n">
        <v>9050.3</v>
      </c>
      <c r="U125" s="55"/>
      <c r="V125" s="56" t="n">
        <f aca="false">N125/I125*100</f>
        <v>25.7142857142857</v>
      </c>
      <c r="W125" s="56"/>
      <c r="X125" s="47" t="n">
        <f aca="false">P125/K125*100</f>
        <v>25.7142857142857</v>
      </c>
      <c r="Y125" s="47" t="e">
        <f aca="false">Q125/L125*100</f>
        <v>#DIV/0!</v>
      </c>
      <c r="Z125" s="56" t="n">
        <f aca="false">R125/I125*100</f>
        <v>12.929</v>
      </c>
      <c r="AA125" s="61"/>
      <c r="AB125" s="49" t="n">
        <f aca="false">T125/K125*100</f>
        <v>12.929</v>
      </c>
      <c r="AC125" s="49" t="e">
        <f aca="false">U125/L125*100</f>
        <v>#DIV/0!</v>
      </c>
    </row>
    <row r="126" s="71" customFormat="true" ht="22.15" hidden="true" customHeight="true" outlineLevel="5" collapsed="false">
      <c r="A126" s="18"/>
      <c r="B126" s="63" t="s">
        <v>26</v>
      </c>
      <c r="C126" s="64" t="n">
        <v>2</v>
      </c>
      <c r="D126" s="65" t="n">
        <v>2</v>
      </c>
      <c r="E126" s="66" t="n">
        <v>5</v>
      </c>
      <c r="F126" s="90" t="n">
        <v>13150</v>
      </c>
      <c r="G126" s="68" t="n">
        <v>240</v>
      </c>
      <c r="H126" s="87"/>
      <c r="I126" s="69" t="n">
        <v>70000</v>
      </c>
      <c r="J126" s="70"/>
      <c r="K126" s="70"/>
      <c r="L126" s="70"/>
      <c r="M126" s="70"/>
      <c r="N126" s="70"/>
      <c r="O126" s="70"/>
      <c r="P126" s="70"/>
      <c r="Q126" s="70"/>
    </row>
    <row r="127" s="80" customFormat="true" ht="22.15" hidden="true" customHeight="true" outlineLevel="6" collapsed="false">
      <c r="A127" s="18"/>
      <c r="B127" s="72" t="s">
        <v>28</v>
      </c>
      <c r="C127" s="81" t="n">
        <v>2</v>
      </c>
      <c r="D127" s="82" t="n">
        <v>2</v>
      </c>
      <c r="E127" s="83" t="n">
        <v>5</v>
      </c>
      <c r="F127" s="91" t="n">
        <v>13150</v>
      </c>
      <c r="G127" s="85" t="n">
        <v>244</v>
      </c>
      <c r="H127" s="89"/>
      <c r="I127" s="86" t="n">
        <v>70000</v>
      </c>
      <c r="J127" s="79"/>
      <c r="K127" s="79"/>
      <c r="L127" s="79"/>
      <c r="M127" s="79"/>
      <c r="N127" s="79"/>
      <c r="O127" s="79"/>
      <c r="P127" s="79"/>
      <c r="Q127" s="79"/>
    </row>
    <row r="128" s="62" customFormat="true" ht="10.9" hidden="true" customHeight="true" outlineLevel="4" collapsed="true">
      <c r="A128" s="18"/>
      <c r="B128" s="51" t="s">
        <v>36</v>
      </c>
      <c r="C128" s="52" t="n">
        <v>2</v>
      </c>
      <c r="D128" s="53" t="n">
        <v>2</v>
      </c>
      <c r="E128" s="52" t="n">
        <v>5</v>
      </c>
      <c r="F128" s="53" t="n">
        <v>13150</v>
      </c>
      <c r="G128" s="53" t="n">
        <v>300</v>
      </c>
      <c r="H128" s="54" t="n">
        <v>4800000</v>
      </c>
      <c r="I128" s="55" t="n">
        <v>4800000</v>
      </c>
      <c r="J128" s="55" t="n">
        <v>0</v>
      </c>
      <c r="K128" s="55" t="n">
        <v>4800000</v>
      </c>
      <c r="L128" s="55" t="n">
        <v>0</v>
      </c>
      <c r="M128" s="55" t="n">
        <f aca="false">I128-H128</f>
        <v>0</v>
      </c>
      <c r="N128" s="55" t="n">
        <v>1200000</v>
      </c>
      <c r="O128" s="55"/>
      <c r="P128" s="55" t="n">
        <v>1200000</v>
      </c>
      <c r="Q128" s="55"/>
      <c r="R128" s="55" t="n">
        <v>1176362.47</v>
      </c>
      <c r="S128" s="55"/>
      <c r="T128" s="55" t="n">
        <v>1176362.47</v>
      </c>
      <c r="U128" s="55"/>
      <c r="V128" s="56" t="n">
        <f aca="false">N128/I128*100</f>
        <v>25</v>
      </c>
      <c r="W128" s="56"/>
      <c r="X128" s="47" t="n">
        <f aca="false">P128/K128*100</f>
        <v>25</v>
      </c>
      <c r="Y128" s="47" t="e">
        <f aca="false">Q128/L128*100</f>
        <v>#DIV/0!</v>
      </c>
      <c r="Z128" s="56" t="n">
        <f aca="false">R128/I128*100</f>
        <v>24.5075514583333</v>
      </c>
      <c r="AA128" s="61"/>
      <c r="AB128" s="49" t="n">
        <f aca="false">T128/K128*100</f>
        <v>24.5075514583333</v>
      </c>
      <c r="AC128" s="49" t="e">
        <f aca="false">U128/L128*100</f>
        <v>#DIV/0!</v>
      </c>
    </row>
    <row r="129" s="71" customFormat="true" ht="10.9" hidden="true" customHeight="true" outlineLevel="5" collapsed="false">
      <c r="A129" s="18"/>
      <c r="B129" s="63" t="s">
        <v>37</v>
      </c>
      <c r="C129" s="64" t="n">
        <v>2</v>
      </c>
      <c r="D129" s="65" t="n">
        <v>2</v>
      </c>
      <c r="E129" s="66" t="n">
        <v>5</v>
      </c>
      <c r="F129" s="90" t="n">
        <v>13150</v>
      </c>
      <c r="G129" s="68" t="n">
        <v>310</v>
      </c>
      <c r="H129" s="87"/>
      <c r="I129" s="69" t="n">
        <v>4800000</v>
      </c>
      <c r="J129" s="70"/>
      <c r="K129" s="70"/>
      <c r="L129" s="70"/>
      <c r="M129" s="70"/>
      <c r="N129" s="70"/>
      <c r="O129" s="70"/>
      <c r="P129" s="70"/>
      <c r="Q129" s="70"/>
    </row>
    <row r="130" s="80" customFormat="true" ht="22.15" hidden="true" customHeight="true" outlineLevel="6" collapsed="false">
      <c r="A130" s="18"/>
      <c r="B130" s="72" t="s">
        <v>38</v>
      </c>
      <c r="C130" s="81" t="n">
        <v>2</v>
      </c>
      <c r="D130" s="82" t="n">
        <v>2</v>
      </c>
      <c r="E130" s="83" t="n">
        <v>5</v>
      </c>
      <c r="F130" s="91" t="n">
        <v>13150</v>
      </c>
      <c r="G130" s="85" t="n">
        <v>313</v>
      </c>
      <c r="H130" s="89"/>
      <c r="I130" s="86" t="n">
        <v>4800000</v>
      </c>
      <c r="J130" s="79"/>
      <c r="K130" s="79"/>
      <c r="L130" s="79"/>
      <c r="M130" s="79"/>
      <c r="N130" s="79"/>
      <c r="O130" s="79"/>
      <c r="P130" s="79"/>
      <c r="Q130" s="79"/>
    </row>
    <row r="131" s="58" customFormat="true" ht="12" hidden="true" customHeight="true" outlineLevel="3" collapsed="true">
      <c r="A131" s="18"/>
      <c r="B131" s="51" t="s">
        <v>70</v>
      </c>
      <c r="C131" s="52" t="n">
        <v>2</v>
      </c>
      <c r="D131" s="53" t="n">
        <v>2</v>
      </c>
      <c r="E131" s="52" t="n">
        <v>5</v>
      </c>
      <c r="F131" s="53" t="n">
        <v>13160</v>
      </c>
      <c r="G131" s="51"/>
      <c r="H131" s="54" t="n">
        <f aca="false">H132+H135</f>
        <v>1492243</v>
      </c>
      <c r="I131" s="55" t="n">
        <f aca="false">I132+I135</f>
        <v>1492243</v>
      </c>
      <c r="J131" s="55" t="n">
        <f aca="false">J132+J135</f>
        <v>0</v>
      </c>
      <c r="K131" s="55" t="n">
        <f aca="false">K132+K135</f>
        <v>1492243</v>
      </c>
      <c r="L131" s="55" t="n">
        <f aca="false">L132+L135</f>
        <v>0</v>
      </c>
      <c r="M131" s="55" t="n">
        <f aca="false">I131-H131</f>
        <v>0</v>
      </c>
      <c r="N131" s="55" t="n">
        <f aca="false">N132+N135</f>
        <v>420000</v>
      </c>
      <c r="O131" s="55" t="n">
        <f aca="false">O132+O135</f>
        <v>0</v>
      </c>
      <c r="P131" s="55" t="n">
        <f aca="false">P132+P135</f>
        <v>420000</v>
      </c>
      <c r="Q131" s="55" t="n">
        <f aca="false">Q132+Q135</f>
        <v>0</v>
      </c>
      <c r="R131" s="55" t="n">
        <f aca="false">R132+R135</f>
        <v>399207.74</v>
      </c>
      <c r="S131" s="55" t="n">
        <f aca="false">S132+S135</f>
        <v>0</v>
      </c>
      <c r="T131" s="55" t="n">
        <f aca="false">T132+T135</f>
        <v>399207.74</v>
      </c>
      <c r="U131" s="55" t="n">
        <f aca="false">U132+U135</f>
        <v>0</v>
      </c>
      <c r="V131" s="56" t="n">
        <f aca="false">N131/I131*100</f>
        <v>28.1455500210086</v>
      </c>
      <c r="W131" s="56"/>
      <c r="X131" s="47" t="n">
        <f aca="false">P131/K131*100</f>
        <v>28.1455500210086</v>
      </c>
      <c r="Y131" s="47" t="e">
        <f aca="false">Q131/L131*100</f>
        <v>#DIV/0!</v>
      </c>
      <c r="Z131" s="56" t="n">
        <f aca="false">R131/I131*100</f>
        <v>26.7521938451043</v>
      </c>
      <c r="AA131" s="57"/>
      <c r="AB131" s="49" t="n">
        <f aca="false">T131/K131*100</f>
        <v>26.7521938451043</v>
      </c>
      <c r="AC131" s="49" t="e">
        <f aca="false">U131/L131*100</f>
        <v>#DIV/0!</v>
      </c>
    </row>
    <row r="132" s="62" customFormat="true" ht="22.15" hidden="true" customHeight="true" outlineLevel="4" collapsed="false">
      <c r="A132" s="18"/>
      <c r="B132" s="51" t="s">
        <v>25</v>
      </c>
      <c r="C132" s="52" t="n">
        <v>2</v>
      </c>
      <c r="D132" s="53" t="n">
        <v>2</v>
      </c>
      <c r="E132" s="52" t="n">
        <v>5</v>
      </c>
      <c r="F132" s="53" t="n">
        <v>13160</v>
      </c>
      <c r="G132" s="53" t="n">
        <v>200</v>
      </c>
      <c r="H132" s="54" t="n">
        <v>25000</v>
      </c>
      <c r="I132" s="55" t="n">
        <v>25000</v>
      </c>
      <c r="J132" s="55" t="n">
        <v>0</v>
      </c>
      <c r="K132" s="55" t="n">
        <v>25000</v>
      </c>
      <c r="L132" s="55" t="n">
        <v>0</v>
      </c>
      <c r="M132" s="55" t="n">
        <f aca="false">I132-H132</f>
        <v>0</v>
      </c>
      <c r="N132" s="55" t="n">
        <v>6400</v>
      </c>
      <c r="O132" s="55"/>
      <c r="P132" s="55" t="n">
        <v>6400</v>
      </c>
      <c r="Q132" s="55"/>
      <c r="R132" s="55" t="n">
        <v>3304.08</v>
      </c>
      <c r="S132" s="55"/>
      <c r="T132" s="55" t="n">
        <v>3304.08</v>
      </c>
      <c r="U132" s="55"/>
      <c r="V132" s="56" t="n">
        <f aca="false">N132/I132*100</f>
        <v>25.6</v>
      </c>
      <c r="W132" s="56"/>
      <c r="X132" s="47" t="n">
        <f aca="false">P132/K132*100</f>
        <v>25.6</v>
      </c>
      <c r="Y132" s="47" t="e">
        <f aca="false">Q132/L132*100</f>
        <v>#DIV/0!</v>
      </c>
      <c r="Z132" s="56" t="n">
        <f aca="false">R132/I132*100</f>
        <v>13.21632</v>
      </c>
      <c r="AA132" s="61"/>
      <c r="AB132" s="49" t="n">
        <f aca="false">T132/K132*100</f>
        <v>13.21632</v>
      </c>
      <c r="AC132" s="49" t="e">
        <f aca="false">U132/L132*100</f>
        <v>#DIV/0!</v>
      </c>
    </row>
    <row r="133" s="71" customFormat="true" ht="22.15" hidden="true" customHeight="true" outlineLevel="5" collapsed="false">
      <c r="A133" s="18"/>
      <c r="B133" s="63" t="s">
        <v>26</v>
      </c>
      <c r="C133" s="64" t="n">
        <v>2</v>
      </c>
      <c r="D133" s="65" t="n">
        <v>2</v>
      </c>
      <c r="E133" s="66" t="n">
        <v>5</v>
      </c>
      <c r="F133" s="90" t="n">
        <v>13160</v>
      </c>
      <c r="G133" s="68" t="n">
        <v>240</v>
      </c>
      <c r="H133" s="87"/>
      <c r="I133" s="69" t="n">
        <v>25000</v>
      </c>
      <c r="J133" s="70"/>
      <c r="K133" s="70"/>
      <c r="L133" s="70"/>
      <c r="M133" s="70"/>
      <c r="N133" s="70"/>
      <c r="O133" s="70"/>
      <c r="P133" s="70"/>
      <c r="Q133" s="70"/>
    </row>
    <row r="134" s="80" customFormat="true" ht="22.15" hidden="true" customHeight="true" outlineLevel="6" collapsed="false">
      <c r="A134" s="18"/>
      <c r="B134" s="72" t="s">
        <v>28</v>
      </c>
      <c r="C134" s="81" t="n">
        <v>2</v>
      </c>
      <c r="D134" s="82" t="n">
        <v>2</v>
      </c>
      <c r="E134" s="83" t="n">
        <v>5</v>
      </c>
      <c r="F134" s="91" t="n">
        <v>13160</v>
      </c>
      <c r="G134" s="85" t="n">
        <v>244</v>
      </c>
      <c r="H134" s="89"/>
      <c r="I134" s="86" t="n">
        <v>25000</v>
      </c>
      <c r="J134" s="79"/>
      <c r="K134" s="79"/>
      <c r="L134" s="79"/>
      <c r="M134" s="79"/>
      <c r="N134" s="79"/>
      <c r="O134" s="79"/>
      <c r="P134" s="79"/>
      <c r="Q134" s="79"/>
    </row>
    <row r="135" s="62" customFormat="true" ht="10.9" hidden="true" customHeight="true" outlineLevel="4" collapsed="true">
      <c r="A135" s="18"/>
      <c r="B135" s="51" t="s">
        <v>36</v>
      </c>
      <c r="C135" s="52" t="n">
        <v>2</v>
      </c>
      <c r="D135" s="53" t="n">
        <v>2</v>
      </c>
      <c r="E135" s="52" t="n">
        <v>5</v>
      </c>
      <c r="F135" s="53" t="n">
        <v>13160</v>
      </c>
      <c r="G135" s="53" t="n">
        <v>300</v>
      </c>
      <c r="H135" s="54" t="n">
        <v>1467243</v>
      </c>
      <c r="I135" s="55" t="n">
        <v>1467243</v>
      </c>
      <c r="J135" s="55" t="n">
        <v>0</v>
      </c>
      <c r="K135" s="55" t="n">
        <v>1467243</v>
      </c>
      <c r="L135" s="55" t="n">
        <v>0</v>
      </c>
      <c r="M135" s="55" t="n">
        <f aca="false">I135-H135</f>
        <v>0</v>
      </c>
      <c r="N135" s="55" t="n">
        <v>413600</v>
      </c>
      <c r="O135" s="55"/>
      <c r="P135" s="55" t="n">
        <v>413600</v>
      </c>
      <c r="Q135" s="55"/>
      <c r="R135" s="55" t="n">
        <v>395903.66</v>
      </c>
      <c r="S135" s="55"/>
      <c r="T135" s="55" t="n">
        <v>395903.66</v>
      </c>
      <c r="U135" s="55"/>
      <c r="V135" s="56" t="n">
        <f aca="false">N135/I135*100</f>
        <v>28.1889230345621</v>
      </c>
      <c r="W135" s="56"/>
      <c r="X135" s="47" t="n">
        <f aca="false">P135/K135*100</f>
        <v>28.1889230345621</v>
      </c>
      <c r="Y135" s="47" t="e">
        <f aca="false">Q135/L135*100</f>
        <v>#DIV/0!</v>
      </c>
      <c r="Z135" s="56" t="n">
        <f aca="false">R135/I135*100</f>
        <v>26.9828283385915</v>
      </c>
      <c r="AA135" s="61"/>
      <c r="AB135" s="49" t="n">
        <f aca="false">T135/K135*100</f>
        <v>26.9828283385915</v>
      </c>
      <c r="AC135" s="49" t="e">
        <f aca="false">U135/L135*100</f>
        <v>#DIV/0!</v>
      </c>
    </row>
    <row r="136" s="71" customFormat="true" ht="10.9" hidden="true" customHeight="true" outlineLevel="5" collapsed="false">
      <c r="A136" s="18"/>
      <c r="B136" s="63" t="s">
        <v>37</v>
      </c>
      <c r="C136" s="64" t="n">
        <v>2</v>
      </c>
      <c r="D136" s="65" t="n">
        <v>2</v>
      </c>
      <c r="E136" s="66" t="n">
        <v>5</v>
      </c>
      <c r="F136" s="90" t="n">
        <v>13160</v>
      </c>
      <c r="G136" s="68" t="n">
        <v>310</v>
      </c>
      <c r="H136" s="87"/>
      <c r="I136" s="69" t="n">
        <v>1467243</v>
      </c>
      <c r="J136" s="70"/>
      <c r="K136" s="70"/>
      <c r="L136" s="70"/>
      <c r="M136" s="70"/>
      <c r="N136" s="70"/>
      <c r="O136" s="70"/>
      <c r="P136" s="70"/>
      <c r="Q136" s="70"/>
    </row>
    <row r="137" s="80" customFormat="true" ht="22.15" hidden="true" customHeight="true" outlineLevel="6" collapsed="false">
      <c r="A137" s="18"/>
      <c r="B137" s="72" t="s">
        <v>38</v>
      </c>
      <c r="C137" s="81" t="n">
        <v>2</v>
      </c>
      <c r="D137" s="82" t="n">
        <v>2</v>
      </c>
      <c r="E137" s="83" t="n">
        <v>5</v>
      </c>
      <c r="F137" s="91" t="n">
        <v>13160</v>
      </c>
      <c r="G137" s="85" t="n">
        <v>313</v>
      </c>
      <c r="H137" s="89"/>
      <c r="I137" s="86" t="n">
        <v>1467243</v>
      </c>
      <c r="J137" s="79"/>
      <c r="K137" s="79"/>
      <c r="L137" s="79"/>
      <c r="M137" s="79"/>
      <c r="N137" s="79"/>
      <c r="O137" s="79"/>
      <c r="P137" s="79"/>
      <c r="Q137" s="79"/>
    </row>
    <row r="138" s="50" customFormat="true" ht="42" hidden="true" customHeight="true" outlineLevel="2" collapsed="true">
      <c r="A138" s="18"/>
      <c r="B138" s="41" t="s">
        <v>71</v>
      </c>
      <c r="C138" s="42" t="n">
        <v>2</v>
      </c>
      <c r="D138" s="43" t="n">
        <v>3</v>
      </c>
      <c r="E138" s="42" t="n">
        <v>1</v>
      </c>
      <c r="F138" s="44" t="n">
        <v>0</v>
      </c>
      <c r="G138" s="41"/>
      <c r="H138" s="35" t="n">
        <f aca="false">H139</f>
        <v>711000</v>
      </c>
      <c r="I138" s="45" t="n">
        <f aca="false">I139</f>
        <v>711000</v>
      </c>
      <c r="J138" s="45" t="n">
        <f aca="false">J139</f>
        <v>0</v>
      </c>
      <c r="K138" s="45" t="n">
        <f aca="false">K139</f>
        <v>711000</v>
      </c>
      <c r="L138" s="45" t="n">
        <f aca="false">L139</f>
        <v>0</v>
      </c>
      <c r="M138" s="45" t="n">
        <f aca="false">I138-H138</f>
        <v>0</v>
      </c>
      <c r="N138" s="45" t="n">
        <f aca="false">N139</f>
        <v>165426.78</v>
      </c>
      <c r="O138" s="45" t="n">
        <f aca="false">O139</f>
        <v>0</v>
      </c>
      <c r="P138" s="45" t="n">
        <f aca="false">P139</f>
        <v>165426.78</v>
      </c>
      <c r="Q138" s="45" t="n">
        <f aca="false">Q139</f>
        <v>0</v>
      </c>
      <c r="R138" s="45" t="n">
        <f aca="false">R139</f>
        <v>163324.11</v>
      </c>
      <c r="S138" s="45" t="n">
        <f aca="false">S139</f>
        <v>0</v>
      </c>
      <c r="T138" s="45" t="n">
        <f aca="false">T139</f>
        <v>163324.11</v>
      </c>
      <c r="U138" s="45" t="n">
        <f aca="false">U139</f>
        <v>0</v>
      </c>
      <c r="V138" s="46" t="n">
        <f aca="false">N138/I138*100</f>
        <v>23.266776371308</v>
      </c>
      <c r="W138" s="46"/>
      <c r="X138" s="47" t="n">
        <f aca="false">P138/K138*100</f>
        <v>23.266776371308</v>
      </c>
      <c r="Y138" s="47" t="e">
        <f aca="false">Q138/L138*100</f>
        <v>#DIV/0!</v>
      </c>
      <c r="Z138" s="46" t="n">
        <f aca="false">R138/I138*100</f>
        <v>22.9710421940928</v>
      </c>
      <c r="AA138" s="48"/>
      <c r="AB138" s="49" t="n">
        <f aca="false">T138/K138*100</f>
        <v>22.9710421940928</v>
      </c>
      <c r="AC138" s="49" t="e">
        <f aca="false">U138/L138*100</f>
        <v>#DIV/0!</v>
      </c>
    </row>
    <row r="139" s="58" customFormat="true" ht="32.45" hidden="true" customHeight="true" outlineLevel="3" collapsed="false">
      <c r="A139" s="18"/>
      <c r="B139" s="51" t="s">
        <v>72</v>
      </c>
      <c r="C139" s="52" t="n">
        <v>2</v>
      </c>
      <c r="D139" s="53" t="n">
        <v>3</v>
      </c>
      <c r="E139" s="52" t="n">
        <v>1</v>
      </c>
      <c r="F139" s="53" t="n">
        <v>13170</v>
      </c>
      <c r="G139" s="51"/>
      <c r="H139" s="54" t="n">
        <f aca="false">H140+H144</f>
        <v>711000</v>
      </c>
      <c r="I139" s="55" t="n">
        <f aca="false">I140+I144</f>
        <v>711000</v>
      </c>
      <c r="J139" s="55" t="n">
        <f aca="false">J140+J144</f>
        <v>0</v>
      </c>
      <c r="K139" s="55" t="n">
        <f aca="false">K140+K144</f>
        <v>711000</v>
      </c>
      <c r="L139" s="55" t="n">
        <f aca="false">L140+L144</f>
        <v>0</v>
      </c>
      <c r="M139" s="55" t="n">
        <f aca="false">I139-H139</f>
        <v>0</v>
      </c>
      <c r="N139" s="55" t="n">
        <f aca="false">N140+N144</f>
        <v>165426.78</v>
      </c>
      <c r="O139" s="55" t="n">
        <f aca="false">O140+O144</f>
        <v>0</v>
      </c>
      <c r="P139" s="55" t="n">
        <f aca="false">P140+P144</f>
        <v>165426.78</v>
      </c>
      <c r="Q139" s="55" t="n">
        <f aca="false">Q140+Q144</f>
        <v>0</v>
      </c>
      <c r="R139" s="55" t="n">
        <f aca="false">R140+R144</f>
        <v>163324.11</v>
      </c>
      <c r="S139" s="55" t="n">
        <f aca="false">S140+S144</f>
        <v>0</v>
      </c>
      <c r="T139" s="55" t="n">
        <f aca="false">T140+T144</f>
        <v>163324.11</v>
      </c>
      <c r="U139" s="55" t="n">
        <f aca="false">U140+U144</f>
        <v>0</v>
      </c>
      <c r="V139" s="56" t="n">
        <f aca="false">N139/I139*100</f>
        <v>23.266776371308</v>
      </c>
      <c r="W139" s="56"/>
      <c r="X139" s="47" t="n">
        <f aca="false">P139/K139*100</f>
        <v>23.266776371308</v>
      </c>
      <c r="Y139" s="47" t="e">
        <f aca="false">Q139/L139*100</f>
        <v>#DIV/0!</v>
      </c>
      <c r="Z139" s="56" t="n">
        <f aca="false">R139/I139*100</f>
        <v>22.9710421940928</v>
      </c>
      <c r="AA139" s="57"/>
      <c r="AB139" s="49" t="n">
        <f aca="false">T139/K139*100</f>
        <v>22.9710421940928</v>
      </c>
      <c r="AC139" s="49" t="e">
        <f aca="false">U139/L139*100</f>
        <v>#DIV/0!</v>
      </c>
    </row>
    <row r="140" s="62" customFormat="true" ht="37.15" hidden="true" customHeight="true" outlineLevel="4" collapsed="false">
      <c r="A140" s="18"/>
      <c r="B140" s="51" t="s">
        <v>21</v>
      </c>
      <c r="C140" s="52" t="n">
        <v>2</v>
      </c>
      <c r="D140" s="53" t="n">
        <v>3</v>
      </c>
      <c r="E140" s="52" t="n">
        <v>1</v>
      </c>
      <c r="F140" s="53" t="n">
        <v>13170</v>
      </c>
      <c r="G140" s="53" t="n">
        <v>100</v>
      </c>
      <c r="H140" s="54" t="n">
        <v>689800</v>
      </c>
      <c r="I140" s="55" t="n">
        <v>689800</v>
      </c>
      <c r="J140" s="55" t="n">
        <v>0</v>
      </c>
      <c r="K140" s="55" t="n">
        <v>689800</v>
      </c>
      <c r="L140" s="55" t="n">
        <v>0</v>
      </c>
      <c r="M140" s="55" t="n">
        <f aca="false">I140-H140</f>
        <v>0</v>
      </c>
      <c r="N140" s="55" t="n">
        <v>162738.66</v>
      </c>
      <c r="O140" s="55"/>
      <c r="P140" s="55" t="n">
        <v>162738.66</v>
      </c>
      <c r="Q140" s="55"/>
      <c r="R140" s="55" t="n">
        <v>160653.69</v>
      </c>
      <c r="S140" s="55"/>
      <c r="T140" s="55" t="n">
        <v>160653.69</v>
      </c>
      <c r="U140" s="55"/>
      <c r="V140" s="56" t="n">
        <f aca="false">N140/I140*100</f>
        <v>23.5921513482169</v>
      </c>
      <c r="W140" s="56"/>
      <c r="X140" s="47" t="n">
        <f aca="false">P140/K140*100</f>
        <v>23.5921513482169</v>
      </c>
      <c r="Y140" s="47" t="e">
        <f aca="false">Q140/L140*100</f>
        <v>#DIV/0!</v>
      </c>
      <c r="Z140" s="56" t="n">
        <f aca="false">R140/I140*100</f>
        <v>23.2898941722238</v>
      </c>
      <c r="AA140" s="61"/>
      <c r="AB140" s="49" t="n">
        <f aca="false">T140/K140*100</f>
        <v>23.2898941722238</v>
      </c>
      <c r="AC140" s="49" t="e">
        <f aca="false">U140/L140*100</f>
        <v>#DIV/0!</v>
      </c>
    </row>
    <row r="141" s="71" customFormat="true" ht="10.9" hidden="true" customHeight="true" outlineLevel="5" collapsed="false">
      <c r="A141" s="18"/>
      <c r="B141" s="63" t="s">
        <v>43</v>
      </c>
      <c r="C141" s="64" t="n">
        <v>2</v>
      </c>
      <c r="D141" s="65" t="n">
        <v>3</v>
      </c>
      <c r="E141" s="66" t="n">
        <v>1</v>
      </c>
      <c r="F141" s="90" t="n">
        <v>13170</v>
      </c>
      <c r="G141" s="68" t="n">
        <v>120</v>
      </c>
      <c r="H141" s="87"/>
      <c r="I141" s="69" t="n">
        <v>689800</v>
      </c>
      <c r="J141" s="70"/>
      <c r="K141" s="70"/>
      <c r="L141" s="70"/>
      <c r="M141" s="70"/>
      <c r="N141" s="70"/>
      <c r="O141" s="70"/>
      <c r="P141" s="70"/>
      <c r="Q141" s="70"/>
    </row>
    <row r="142" s="80" customFormat="true" ht="10.9" hidden="true" customHeight="true" outlineLevel="6" collapsed="false">
      <c r="A142" s="18"/>
      <c r="B142" s="72" t="s">
        <v>44</v>
      </c>
      <c r="C142" s="73" t="n">
        <v>2</v>
      </c>
      <c r="D142" s="74" t="n">
        <v>3</v>
      </c>
      <c r="E142" s="75" t="n">
        <v>1</v>
      </c>
      <c r="F142" s="93" t="n">
        <v>13170</v>
      </c>
      <c r="G142" s="77" t="n">
        <v>121</v>
      </c>
      <c r="H142" s="88"/>
      <c r="I142" s="78" t="n">
        <v>540000</v>
      </c>
      <c r="J142" s="79"/>
      <c r="K142" s="79"/>
      <c r="L142" s="79"/>
      <c r="M142" s="79"/>
      <c r="N142" s="79"/>
      <c r="O142" s="79"/>
      <c r="P142" s="79"/>
      <c r="Q142" s="79"/>
    </row>
    <row r="143" s="80" customFormat="true" ht="33" hidden="true" customHeight="true" outlineLevel="6" collapsed="false">
      <c r="A143" s="18"/>
      <c r="B143" s="72" t="s">
        <v>45</v>
      </c>
      <c r="C143" s="81" t="n">
        <v>2</v>
      </c>
      <c r="D143" s="82" t="n">
        <v>3</v>
      </c>
      <c r="E143" s="83" t="n">
        <v>1</v>
      </c>
      <c r="F143" s="91" t="n">
        <v>13170</v>
      </c>
      <c r="G143" s="85" t="n">
        <v>129</v>
      </c>
      <c r="H143" s="89"/>
      <c r="I143" s="86" t="n">
        <v>149800</v>
      </c>
      <c r="J143" s="79"/>
      <c r="K143" s="79"/>
      <c r="L143" s="79"/>
      <c r="M143" s="79"/>
      <c r="N143" s="79"/>
      <c r="O143" s="79"/>
      <c r="P143" s="79"/>
      <c r="Q143" s="79"/>
    </row>
    <row r="144" s="62" customFormat="true" ht="22.15" hidden="true" customHeight="true" outlineLevel="4" collapsed="true">
      <c r="A144" s="18"/>
      <c r="B144" s="51" t="s">
        <v>25</v>
      </c>
      <c r="C144" s="52" t="n">
        <v>2</v>
      </c>
      <c r="D144" s="53" t="n">
        <v>3</v>
      </c>
      <c r="E144" s="52" t="n">
        <v>1</v>
      </c>
      <c r="F144" s="53" t="n">
        <v>13170</v>
      </c>
      <c r="G144" s="53" t="n">
        <v>200</v>
      </c>
      <c r="H144" s="54" t="n">
        <v>21200</v>
      </c>
      <c r="I144" s="55" t="n">
        <v>21200</v>
      </c>
      <c r="J144" s="55" t="n">
        <v>0</v>
      </c>
      <c r="K144" s="55" t="n">
        <v>21200</v>
      </c>
      <c r="L144" s="55" t="n">
        <v>0</v>
      </c>
      <c r="M144" s="55" t="n">
        <f aca="false">I144-H144</f>
        <v>0</v>
      </c>
      <c r="N144" s="55" t="n">
        <v>2688.12</v>
      </c>
      <c r="O144" s="55"/>
      <c r="P144" s="55" t="n">
        <v>2688.12</v>
      </c>
      <c r="Q144" s="55"/>
      <c r="R144" s="55" t="n">
        <v>2670.42</v>
      </c>
      <c r="S144" s="55"/>
      <c r="T144" s="55" t="n">
        <v>2670.42</v>
      </c>
      <c r="U144" s="55"/>
      <c r="V144" s="56" t="n">
        <f aca="false">N144/I144*100</f>
        <v>12.6798113207547</v>
      </c>
      <c r="W144" s="56"/>
      <c r="X144" s="47" t="n">
        <f aca="false">P144/K144*100</f>
        <v>12.6798113207547</v>
      </c>
      <c r="Y144" s="47" t="e">
        <f aca="false">Q144/L144*100</f>
        <v>#DIV/0!</v>
      </c>
      <c r="Z144" s="56" t="n">
        <f aca="false">R144/I144*100</f>
        <v>12.596320754717</v>
      </c>
      <c r="AA144" s="61"/>
      <c r="AB144" s="49" t="n">
        <f aca="false">T144/K144*100</f>
        <v>12.596320754717</v>
      </c>
      <c r="AC144" s="49" t="e">
        <f aca="false">U144/L144*100</f>
        <v>#DIV/0!</v>
      </c>
    </row>
    <row r="145" s="71" customFormat="true" ht="22.15" hidden="true" customHeight="true" outlineLevel="5" collapsed="false">
      <c r="A145" s="18"/>
      <c r="B145" s="63" t="s">
        <v>26</v>
      </c>
      <c r="C145" s="64" t="n">
        <v>2</v>
      </c>
      <c r="D145" s="65" t="n">
        <v>3</v>
      </c>
      <c r="E145" s="66" t="n">
        <v>1</v>
      </c>
      <c r="F145" s="90" t="n">
        <v>13170</v>
      </c>
      <c r="G145" s="68" t="n">
        <v>240</v>
      </c>
      <c r="H145" s="87"/>
      <c r="I145" s="69" t="n">
        <v>21200</v>
      </c>
      <c r="J145" s="70"/>
      <c r="K145" s="70"/>
      <c r="L145" s="70"/>
      <c r="M145" s="70"/>
      <c r="N145" s="70"/>
      <c r="O145" s="70"/>
      <c r="P145" s="70"/>
      <c r="Q145" s="70"/>
    </row>
    <row r="146" s="80" customFormat="true" ht="22.15" hidden="true" customHeight="true" outlineLevel="6" collapsed="false">
      <c r="A146" s="18"/>
      <c r="B146" s="72" t="s">
        <v>27</v>
      </c>
      <c r="C146" s="73" t="n">
        <v>2</v>
      </c>
      <c r="D146" s="74" t="n">
        <v>3</v>
      </c>
      <c r="E146" s="75" t="n">
        <v>1</v>
      </c>
      <c r="F146" s="93" t="n">
        <v>13170</v>
      </c>
      <c r="G146" s="77" t="n">
        <v>242</v>
      </c>
      <c r="H146" s="88"/>
      <c r="I146" s="78" t="n">
        <v>18500</v>
      </c>
      <c r="J146" s="79"/>
      <c r="K146" s="79"/>
      <c r="L146" s="79"/>
      <c r="M146" s="79"/>
      <c r="N146" s="79"/>
      <c r="O146" s="79"/>
      <c r="P146" s="79"/>
      <c r="Q146" s="79"/>
    </row>
    <row r="147" s="80" customFormat="true" ht="22.15" hidden="true" customHeight="true" outlineLevel="6" collapsed="false">
      <c r="A147" s="18"/>
      <c r="B147" s="72" t="s">
        <v>28</v>
      </c>
      <c r="C147" s="81" t="n">
        <v>2</v>
      </c>
      <c r="D147" s="82" t="n">
        <v>3</v>
      </c>
      <c r="E147" s="83" t="n">
        <v>1</v>
      </c>
      <c r="F147" s="91" t="n">
        <v>13170</v>
      </c>
      <c r="G147" s="85" t="n">
        <v>244</v>
      </c>
      <c r="H147" s="89"/>
      <c r="I147" s="86" t="n">
        <v>2700</v>
      </c>
      <c r="J147" s="79"/>
      <c r="K147" s="79"/>
      <c r="L147" s="79"/>
      <c r="M147" s="79"/>
      <c r="N147" s="79"/>
      <c r="O147" s="79"/>
      <c r="P147" s="79"/>
      <c r="Q147" s="79"/>
    </row>
    <row r="148" s="50" customFormat="true" ht="33" hidden="true" customHeight="true" outlineLevel="2" collapsed="true">
      <c r="A148" s="18"/>
      <c r="B148" s="41" t="s">
        <v>73</v>
      </c>
      <c r="C148" s="42" t="n">
        <v>2</v>
      </c>
      <c r="D148" s="43" t="n">
        <v>3</v>
      </c>
      <c r="E148" s="42" t="n">
        <v>2</v>
      </c>
      <c r="F148" s="44" t="n">
        <v>0</v>
      </c>
      <c r="G148" s="41"/>
      <c r="H148" s="35" t="n">
        <f aca="false">H149</f>
        <v>1497401</v>
      </c>
      <c r="I148" s="45" t="n">
        <f aca="false">I149</f>
        <v>1497401</v>
      </c>
      <c r="J148" s="45" t="n">
        <f aca="false">J149</f>
        <v>0</v>
      </c>
      <c r="K148" s="45" t="n">
        <f aca="false">K149</f>
        <v>1497401</v>
      </c>
      <c r="L148" s="45" t="n">
        <f aca="false">L149</f>
        <v>0</v>
      </c>
      <c r="M148" s="45" t="n">
        <f aca="false">I148-H148</f>
        <v>0</v>
      </c>
      <c r="N148" s="45" t="n">
        <f aca="false">N149</f>
        <v>426001</v>
      </c>
      <c r="O148" s="45" t="n">
        <f aca="false">O149</f>
        <v>0</v>
      </c>
      <c r="P148" s="45" t="n">
        <f aca="false">P149</f>
        <v>426001</v>
      </c>
      <c r="Q148" s="45" t="n">
        <f aca="false">Q149</f>
        <v>0</v>
      </c>
      <c r="R148" s="45" t="n">
        <f aca="false">R149</f>
        <v>425971.37</v>
      </c>
      <c r="S148" s="45" t="n">
        <f aca="false">S149</f>
        <v>0</v>
      </c>
      <c r="T148" s="45" t="n">
        <f aca="false">T149</f>
        <v>425971.37</v>
      </c>
      <c r="U148" s="45" t="n">
        <f aca="false">U149</f>
        <v>0</v>
      </c>
      <c r="V148" s="46" t="n">
        <f aca="false">N148/I148*100</f>
        <v>28.4493599242955</v>
      </c>
      <c r="W148" s="46"/>
      <c r="X148" s="47" t="n">
        <f aca="false">P148/K148*100</f>
        <v>28.4493599242955</v>
      </c>
      <c r="Y148" s="47" t="e">
        <f aca="false">Q148/L148*100</f>
        <v>#DIV/0!</v>
      </c>
      <c r="Z148" s="46" t="n">
        <f aca="false">R148/I148*100</f>
        <v>28.4473811624274</v>
      </c>
      <c r="AA148" s="48"/>
      <c r="AB148" s="49" t="n">
        <f aca="false">T148/K148*100</f>
        <v>28.4473811624274</v>
      </c>
      <c r="AC148" s="49" t="e">
        <f aca="false">U148/L148*100</f>
        <v>#DIV/0!</v>
      </c>
    </row>
    <row r="149" s="58" customFormat="true" ht="24" hidden="true" customHeight="true" outlineLevel="3" collapsed="false">
      <c r="A149" s="18"/>
      <c r="B149" s="51" t="s">
        <v>74</v>
      </c>
      <c r="C149" s="52" t="n">
        <v>2</v>
      </c>
      <c r="D149" s="53" t="n">
        <v>3</v>
      </c>
      <c r="E149" s="52" t="n">
        <v>2</v>
      </c>
      <c r="F149" s="53" t="n">
        <v>13190</v>
      </c>
      <c r="G149" s="51"/>
      <c r="H149" s="54" t="n">
        <f aca="false">H150</f>
        <v>1497401</v>
      </c>
      <c r="I149" s="55" t="n">
        <f aca="false">I150</f>
        <v>1497401</v>
      </c>
      <c r="J149" s="55" t="n">
        <f aca="false">J150</f>
        <v>0</v>
      </c>
      <c r="K149" s="55" t="n">
        <f aca="false">K150</f>
        <v>1497401</v>
      </c>
      <c r="L149" s="55" t="n">
        <f aca="false">L150</f>
        <v>0</v>
      </c>
      <c r="M149" s="55" t="n">
        <f aca="false">I149-H149</f>
        <v>0</v>
      </c>
      <c r="N149" s="55" t="n">
        <f aca="false">N150</f>
        <v>426001</v>
      </c>
      <c r="O149" s="55" t="n">
        <f aca="false">O150</f>
        <v>0</v>
      </c>
      <c r="P149" s="55" t="n">
        <f aca="false">P150</f>
        <v>426001</v>
      </c>
      <c r="Q149" s="55" t="n">
        <f aca="false">Q150</f>
        <v>0</v>
      </c>
      <c r="R149" s="55" t="n">
        <f aca="false">R150</f>
        <v>425971.37</v>
      </c>
      <c r="S149" s="55" t="n">
        <f aca="false">S150</f>
        <v>0</v>
      </c>
      <c r="T149" s="55" t="n">
        <f aca="false">T150</f>
        <v>425971.37</v>
      </c>
      <c r="U149" s="55" t="n">
        <f aca="false">U150</f>
        <v>0</v>
      </c>
      <c r="V149" s="56" t="n">
        <f aca="false">N149/I149*100</f>
        <v>28.4493599242955</v>
      </c>
      <c r="W149" s="56"/>
      <c r="X149" s="47" t="n">
        <f aca="false">P149/K149*100</f>
        <v>28.4493599242955</v>
      </c>
      <c r="Y149" s="47" t="e">
        <f aca="false">Q149/L149*100</f>
        <v>#DIV/0!</v>
      </c>
      <c r="Z149" s="56" t="n">
        <f aca="false">R149/I149*100</f>
        <v>28.4473811624274</v>
      </c>
      <c r="AA149" s="57"/>
      <c r="AB149" s="49" t="n">
        <f aca="false">T149/K149*100</f>
        <v>28.4473811624274</v>
      </c>
      <c r="AC149" s="49" t="e">
        <f aca="false">U149/L149*100</f>
        <v>#DIV/0!</v>
      </c>
    </row>
    <row r="150" s="62" customFormat="true" ht="10.9" hidden="true" customHeight="true" outlineLevel="4" collapsed="false">
      <c r="A150" s="18"/>
      <c r="B150" s="51" t="s">
        <v>36</v>
      </c>
      <c r="C150" s="52" t="n">
        <v>2</v>
      </c>
      <c r="D150" s="53" t="n">
        <v>3</v>
      </c>
      <c r="E150" s="52" t="n">
        <v>2</v>
      </c>
      <c r="F150" s="53" t="n">
        <v>13190</v>
      </c>
      <c r="G150" s="53" t="n">
        <v>300</v>
      </c>
      <c r="H150" s="54" t="n">
        <v>1497401</v>
      </c>
      <c r="I150" s="55" t="n">
        <v>1497401</v>
      </c>
      <c r="J150" s="55" t="n">
        <v>0</v>
      </c>
      <c r="K150" s="55" t="n">
        <v>1497401</v>
      </c>
      <c r="L150" s="55" t="n">
        <v>0</v>
      </c>
      <c r="M150" s="55" t="n">
        <f aca="false">I150-H150</f>
        <v>0</v>
      </c>
      <c r="N150" s="55" t="n">
        <v>426001</v>
      </c>
      <c r="O150" s="55"/>
      <c r="P150" s="55" t="n">
        <v>426001</v>
      </c>
      <c r="Q150" s="55"/>
      <c r="R150" s="55" t="n">
        <v>425971.37</v>
      </c>
      <c r="S150" s="55"/>
      <c r="T150" s="55" t="n">
        <v>425971.37</v>
      </c>
      <c r="U150" s="55"/>
      <c r="V150" s="56" t="n">
        <f aca="false">N150/I150*100</f>
        <v>28.4493599242955</v>
      </c>
      <c r="W150" s="56"/>
      <c r="X150" s="47" t="n">
        <f aca="false">P150/K150*100</f>
        <v>28.4493599242955</v>
      </c>
      <c r="Y150" s="47" t="e">
        <f aca="false">Q150/L150*100</f>
        <v>#DIV/0!</v>
      </c>
      <c r="Z150" s="56" t="n">
        <f aca="false">R150/I150*100</f>
        <v>28.4473811624274</v>
      </c>
      <c r="AA150" s="61"/>
      <c r="AB150" s="49" t="n">
        <f aca="false">T150/K150*100</f>
        <v>28.4473811624274</v>
      </c>
      <c r="AC150" s="49" t="e">
        <f aca="false">U150/L150*100</f>
        <v>#DIV/0!</v>
      </c>
    </row>
    <row r="151" s="71" customFormat="true" ht="10.9" hidden="true" customHeight="true" outlineLevel="5" collapsed="false">
      <c r="B151" s="63" t="s">
        <v>37</v>
      </c>
      <c r="C151" s="64" t="n">
        <v>2</v>
      </c>
      <c r="D151" s="65" t="n">
        <v>3</v>
      </c>
      <c r="E151" s="66" t="n">
        <v>2</v>
      </c>
      <c r="F151" s="90" t="n">
        <v>13190</v>
      </c>
      <c r="G151" s="68" t="n">
        <v>310</v>
      </c>
      <c r="H151" s="87"/>
      <c r="I151" s="69" t="n">
        <v>1320401</v>
      </c>
      <c r="J151" s="70"/>
      <c r="K151" s="70"/>
      <c r="L151" s="70"/>
      <c r="M151" s="70"/>
      <c r="N151" s="70"/>
      <c r="O151" s="70"/>
      <c r="P151" s="70"/>
      <c r="Q151" s="70"/>
    </row>
    <row r="152" s="80" customFormat="true" ht="22.15" hidden="true" customHeight="true" outlineLevel="6" collapsed="false">
      <c r="B152" s="72" t="s">
        <v>38</v>
      </c>
      <c r="C152" s="73" t="n">
        <v>2</v>
      </c>
      <c r="D152" s="74" t="n">
        <v>3</v>
      </c>
      <c r="E152" s="75" t="n">
        <v>2</v>
      </c>
      <c r="F152" s="93" t="n">
        <v>13190</v>
      </c>
      <c r="G152" s="77" t="n">
        <v>313</v>
      </c>
      <c r="H152" s="88"/>
      <c r="I152" s="78" t="n">
        <v>1320401</v>
      </c>
      <c r="J152" s="79"/>
      <c r="K152" s="79"/>
      <c r="L152" s="79"/>
      <c r="M152" s="79"/>
      <c r="N152" s="79"/>
      <c r="O152" s="79"/>
      <c r="P152" s="79"/>
      <c r="Q152" s="79"/>
    </row>
    <row r="153" s="71" customFormat="true" ht="22.15" hidden="true" customHeight="true" outlineLevel="5" collapsed="false">
      <c r="B153" s="63" t="s">
        <v>60</v>
      </c>
      <c r="C153" s="96" t="n">
        <v>2</v>
      </c>
      <c r="D153" s="97" t="n">
        <v>3</v>
      </c>
      <c r="E153" s="98" t="n">
        <v>2</v>
      </c>
      <c r="F153" s="99" t="n">
        <v>13190</v>
      </c>
      <c r="G153" s="100" t="n">
        <v>320</v>
      </c>
      <c r="H153" s="101"/>
      <c r="I153" s="102" t="n">
        <v>177000</v>
      </c>
      <c r="J153" s="70"/>
      <c r="K153" s="70"/>
      <c r="L153" s="70"/>
      <c r="M153" s="70"/>
      <c r="N153" s="70"/>
      <c r="O153" s="70"/>
      <c r="P153" s="70"/>
      <c r="Q153" s="70"/>
    </row>
    <row r="154" s="80" customFormat="true" ht="22.15" hidden="true" customHeight="true" outlineLevel="6" collapsed="false">
      <c r="B154" s="72" t="s">
        <v>75</v>
      </c>
      <c r="C154" s="81" t="n">
        <v>2</v>
      </c>
      <c r="D154" s="82" t="n">
        <v>3</v>
      </c>
      <c r="E154" s="83" t="n">
        <v>2</v>
      </c>
      <c r="F154" s="91" t="n">
        <v>13190</v>
      </c>
      <c r="G154" s="85" t="n">
        <v>323</v>
      </c>
      <c r="H154" s="89"/>
      <c r="I154" s="86" t="n">
        <v>177000</v>
      </c>
      <c r="J154" s="79"/>
      <c r="K154" s="79"/>
      <c r="L154" s="79"/>
      <c r="M154" s="79"/>
      <c r="N154" s="79"/>
      <c r="O154" s="79"/>
      <c r="P154" s="79"/>
      <c r="Q154" s="79"/>
    </row>
    <row r="155" s="28" customFormat="true" ht="36" hidden="false" customHeight="true" outlineLevel="0" collapsed="true">
      <c r="A155" s="18" t="n">
        <v>3</v>
      </c>
      <c r="B155" s="19" t="s">
        <v>76</v>
      </c>
      <c r="C155" s="20" t="n">
        <v>3</v>
      </c>
      <c r="D155" s="21" t="n">
        <v>0</v>
      </c>
      <c r="E155" s="20" t="n">
        <v>0</v>
      </c>
      <c r="F155" s="22" t="n">
        <v>0</v>
      </c>
      <c r="G155" s="23"/>
      <c r="H155" s="24" t="e">
        <f aca="false">#REF!+H188+#REF!</f>
        <v>#REF!</v>
      </c>
      <c r="I155" s="24" t="n">
        <f aca="false">J155+K155+L155</f>
        <v>1893065.17</v>
      </c>
      <c r="J155" s="24"/>
      <c r="K155" s="24" t="n">
        <f aca="false">K188</f>
        <v>0</v>
      </c>
      <c r="L155" s="24" t="n">
        <f aca="false">L188</f>
        <v>1893065.17</v>
      </c>
      <c r="M155" s="25" t="e">
        <f aca="false">I155-H155</f>
        <v>#REF!</v>
      </c>
      <c r="N155" s="24" t="n">
        <f aca="false">O155+P155+Q155</f>
        <v>1893065.17</v>
      </c>
      <c r="O155" s="24" t="n">
        <f aca="false">O188</f>
        <v>0</v>
      </c>
      <c r="P155" s="24" t="n">
        <f aca="false">P188</f>
        <v>0</v>
      </c>
      <c r="Q155" s="24" t="n">
        <f aca="false">Q188</f>
        <v>1893065.17</v>
      </c>
      <c r="R155" s="24" t="n">
        <f aca="false">S155+T155+U155</f>
        <v>1728176.66</v>
      </c>
      <c r="S155" s="24" t="n">
        <f aca="false">S188</f>
        <v>0</v>
      </c>
      <c r="T155" s="24" t="n">
        <f aca="false">T188</f>
        <v>0</v>
      </c>
      <c r="U155" s="24" t="n">
        <f aca="false">U188</f>
        <v>1728176.66</v>
      </c>
      <c r="V155" s="26" t="n">
        <f aca="false">N155/I155*100</f>
        <v>100</v>
      </c>
      <c r="W155" s="26" t="s">
        <v>48</v>
      </c>
      <c r="X155" s="26" t="e">
        <f aca="false">P155/K155*100</f>
        <v>#DIV/0!</v>
      </c>
      <c r="Y155" s="26" t="n">
        <f aca="false">Q155/L155*100</f>
        <v>100</v>
      </c>
      <c r="Z155" s="26" t="n">
        <f aca="false">R155/I155*100</f>
        <v>91.28986615923</v>
      </c>
      <c r="AA155" s="94" t="s">
        <v>48</v>
      </c>
      <c r="AB155" s="27" t="e">
        <f aca="false">T155/K155*100</f>
        <v>#DIV/0!</v>
      </c>
      <c r="AC155" s="27" t="n">
        <f aca="false">U155/L155*100</f>
        <v>91.28986615923</v>
      </c>
    </row>
    <row r="156" s="50" customFormat="true" ht="25.9" hidden="true" customHeight="true" outlineLevel="2" collapsed="false">
      <c r="A156" s="18"/>
      <c r="B156" s="41" t="s">
        <v>77</v>
      </c>
      <c r="C156" s="42" t="n">
        <v>3</v>
      </c>
      <c r="D156" s="43" t="n">
        <v>1</v>
      </c>
      <c r="E156" s="42" t="n">
        <v>1</v>
      </c>
      <c r="F156" s="44" t="n">
        <v>0</v>
      </c>
      <c r="G156" s="41"/>
      <c r="H156" s="35" t="n">
        <f aca="false">H157+H162</f>
        <v>4067709</v>
      </c>
      <c r="I156" s="45" t="n">
        <f aca="false">I157+I162</f>
        <v>4067709</v>
      </c>
      <c r="J156" s="45" t="n">
        <f aca="false">J157+J162</f>
        <v>0</v>
      </c>
      <c r="K156" s="45" t="n">
        <f aca="false">K157+K162</f>
        <v>20609</v>
      </c>
      <c r="L156" s="45" t="n">
        <f aca="false">L157+L162</f>
        <v>4047100</v>
      </c>
      <c r="M156" s="45" t="n">
        <f aca="false">I156-H156</f>
        <v>0</v>
      </c>
      <c r="N156" s="45" t="n">
        <f aca="false">N157+N162</f>
        <v>1162949.74</v>
      </c>
      <c r="O156" s="45" t="n">
        <f aca="false">O157+O162</f>
        <v>0</v>
      </c>
      <c r="P156" s="45" t="n">
        <f aca="false">P157+P162</f>
        <v>3434.68</v>
      </c>
      <c r="Q156" s="45" t="n">
        <f aca="false">Q157+Q162</f>
        <v>1159515.06</v>
      </c>
      <c r="R156" s="45" t="n">
        <f aca="false">R157+R162</f>
        <v>1162949.74</v>
      </c>
      <c r="S156" s="45" t="n">
        <f aca="false">S157+S162</f>
        <v>0</v>
      </c>
      <c r="T156" s="45" t="n">
        <f aca="false">T157+T162</f>
        <v>3434.68</v>
      </c>
      <c r="U156" s="45" t="n">
        <f aca="false">U157+U162</f>
        <v>1159515.06</v>
      </c>
      <c r="V156" s="46" t="n">
        <f aca="false">N156/I156*100</f>
        <v>28.5897968610832</v>
      </c>
      <c r="W156" s="46"/>
      <c r="X156" s="47" t="n">
        <f aca="false">P156/K156*100</f>
        <v>16.6659226551507</v>
      </c>
      <c r="Y156" s="47" t="n">
        <f aca="false">Q156/L156*100</f>
        <v>28.6505166662549</v>
      </c>
      <c r="Z156" s="46" t="n">
        <f aca="false">R156/I156*100</f>
        <v>28.5897968610832</v>
      </c>
      <c r="AA156" s="48"/>
      <c r="AB156" s="49" t="n">
        <f aca="false">T156/K156*100</f>
        <v>16.6659226551507</v>
      </c>
      <c r="AC156" s="49" t="n">
        <f aca="false">U156/L156*100</f>
        <v>28.6505166662549</v>
      </c>
    </row>
    <row r="157" s="58" customFormat="true" ht="24" hidden="true" customHeight="true" outlineLevel="3" collapsed="false">
      <c r="A157" s="18"/>
      <c r="B157" s="51" t="s">
        <v>78</v>
      </c>
      <c r="C157" s="52" t="n">
        <v>3</v>
      </c>
      <c r="D157" s="53" t="n">
        <v>1</v>
      </c>
      <c r="E157" s="52" t="n">
        <v>1</v>
      </c>
      <c r="F157" s="53" t="n">
        <v>13120</v>
      </c>
      <c r="G157" s="51"/>
      <c r="H157" s="54" t="n">
        <f aca="false">H158</f>
        <v>20609</v>
      </c>
      <c r="I157" s="55" t="n">
        <f aca="false">I158</f>
        <v>20609</v>
      </c>
      <c r="J157" s="55" t="n">
        <f aca="false">J158</f>
        <v>0</v>
      </c>
      <c r="K157" s="55" t="n">
        <f aca="false">K158</f>
        <v>20609</v>
      </c>
      <c r="L157" s="55" t="n">
        <f aca="false">L158</f>
        <v>0</v>
      </c>
      <c r="M157" s="55" t="n">
        <f aca="false">I157-H157</f>
        <v>0</v>
      </c>
      <c r="N157" s="55" t="n">
        <f aca="false">N158</f>
        <v>3434.68</v>
      </c>
      <c r="O157" s="55" t="n">
        <f aca="false">O158</f>
        <v>0</v>
      </c>
      <c r="P157" s="55" t="n">
        <f aca="false">P158</f>
        <v>3434.68</v>
      </c>
      <c r="Q157" s="55" t="n">
        <f aca="false">Q158</f>
        <v>0</v>
      </c>
      <c r="R157" s="55" t="n">
        <f aca="false">R158</f>
        <v>3434.68</v>
      </c>
      <c r="S157" s="55" t="n">
        <f aca="false">S158</f>
        <v>0</v>
      </c>
      <c r="T157" s="55" t="n">
        <f aca="false">T158</f>
        <v>3434.68</v>
      </c>
      <c r="U157" s="55" t="n">
        <f aca="false">U158</f>
        <v>0</v>
      </c>
      <c r="V157" s="56" t="n">
        <f aca="false">N157/I157*100</f>
        <v>16.6659226551507</v>
      </c>
      <c r="W157" s="56"/>
      <c r="X157" s="47" t="n">
        <f aca="false">P157/K157*100</f>
        <v>16.6659226551507</v>
      </c>
      <c r="Y157" s="47" t="e">
        <f aca="false">Q157/L157*100</f>
        <v>#DIV/0!</v>
      </c>
      <c r="Z157" s="56" t="n">
        <f aca="false">R157/I157*100</f>
        <v>16.6659226551507</v>
      </c>
      <c r="AA157" s="57"/>
      <c r="AB157" s="49" t="n">
        <f aca="false">T157/K157*100</f>
        <v>16.6659226551507</v>
      </c>
      <c r="AC157" s="49" t="e">
        <f aca="false">U157/L157*100</f>
        <v>#DIV/0!</v>
      </c>
    </row>
    <row r="158" s="62" customFormat="true" ht="37.15" hidden="true" customHeight="true" outlineLevel="4" collapsed="false">
      <c r="A158" s="18"/>
      <c r="B158" s="51" t="s">
        <v>21</v>
      </c>
      <c r="C158" s="52" t="n">
        <v>3</v>
      </c>
      <c r="D158" s="53" t="n">
        <v>1</v>
      </c>
      <c r="E158" s="52" t="n">
        <v>1</v>
      </c>
      <c r="F158" s="53" t="n">
        <v>13120</v>
      </c>
      <c r="G158" s="53" t="n">
        <v>100</v>
      </c>
      <c r="H158" s="54" t="n">
        <v>20609</v>
      </c>
      <c r="I158" s="55" t="n">
        <v>20609</v>
      </c>
      <c r="J158" s="55" t="n">
        <v>0</v>
      </c>
      <c r="K158" s="55" t="n">
        <v>20609</v>
      </c>
      <c r="L158" s="55" t="n">
        <v>0</v>
      </c>
      <c r="M158" s="55" t="n">
        <f aca="false">I158-H158</f>
        <v>0</v>
      </c>
      <c r="N158" s="55" t="n">
        <v>3434.68</v>
      </c>
      <c r="O158" s="55"/>
      <c r="P158" s="55" t="n">
        <v>3434.68</v>
      </c>
      <c r="Q158" s="55"/>
      <c r="R158" s="55" t="n">
        <v>3434.68</v>
      </c>
      <c r="S158" s="55"/>
      <c r="T158" s="55" t="n">
        <v>3434.68</v>
      </c>
      <c r="U158" s="55"/>
      <c r="V158" s="56" t="n">
        <f aca="false">N158/I158*100</f>
        <v>16.6659226551507</v>
      </c>
      <c r="W158" s="56"/>
      <c r="X158" s="47" t="n">
        <f aca="false">P158/K158*100</f>
        <v>16.6659226551507</v>
      </c>
      <c r="Y158" s="47" t="e">
        <f aca="false">Q158/L158*100</f>
        <v>#DIV/0!</v>
      </c>
      <c r="Z158" s="56" t="n">
        <f aca="false">R158/I158*100</f>
        <v>16.6659226551507</v>
      </c>
      <c r="AA158" s="61"/>
      <c r="AB158" s="49" t="n">
        <f aca="false">T158/K158*100</f>
        <v>16.6659226551507</v>
      </c>
      <c r="AC158" s="49" t="e">
        <f aca="false">U158/L158*100</f>
        <v>#DIV/0!</v>
      </c>
    </row>
    <row r="159" s="71" customFormat="true" ht="10.9" hidden="true" customHeight="true" outlineLevel="5" collapsed="false">
      <c r="A159" s="18"/>
      <c r="B159" s="63" t="s">
        <v>22</v>
      </c>
      <c r="C159" s="64" t="n">
        <v>3</v>
      </c>
      <c r="D159" s="65" t="n">
        <v>1</v>
      </c>
      <c r="E159" s="66" t="n">
        <v>1</v>
      </c>
      <c r="F159" s="90" t="n">
        <v>13120</v>
      </c>
      <c r="G159" s="68" t="n">
        <v>110</v>
      </c>
      <c r="H159" s="87"/>
      <c r="I159" s="69" t="n">
        <v>20609</v>
      </c>
      <c r="J159" s="70"/>
      <c r="K159" s="70"/>
      <c r="L159" s="70"/>
      <c r="M159" s="70"/>
      <c r="N159" s="70"/>
      <c r="O159" s="70"/>
      <c r="P159" s="70"/>
      <c r="Q159" s="70"/>
    </row>
    <row r="160" s="80" customFormat="true" ht="10.9" hidden="true" customHeight="true" outlineLevel="6" collapsed="false">
      <c r="A160" s="18"/>
      <c r="B160" s="72" t="s">
        <v>23</v>
      </c>
      <c r="C160" s="73" t="n">
        <v>3</v>
      </c>
      <c r="D160" s="74" t="n">
        <v>1</v>
      </c>
      <c r="E160" s="75" t="n">
        <v>1</v>
      </c>
      <c r="F160" s="93" t="n">
        <v>13120</v>
      </c>
      <c r="G160" s="77" t="n">
        <v>111</v>
      </c>
      <c r="H160" s="88"/>
      <c r="I160" s="78" t="n">
        <v>15829</v>
      </c>
      <c r="J160" s="79"/>
      <c r="K160" s="79"/>
      <c r="L160" s="79"/>
      <c r="M160" s="79"/>
      <c r="N160" s="79"/>
      <c r="O160" s="79"/>
      <c r="P160" s="79"/>
      <c r="Q160" s="79"/>
    </row>
    <row r="161" s="80" customFormat="true" ht="22.15" hidden="true" customHeight="true" outlineLevel="6" collapsed="false">
      <c r="A161" s="18"/>
      <c r="B161" s="72" t="s">
        <v>24</v>
      </c>
      <c r="C161" s="81" t="n">
        <v>3</v>
      </c>
      <c r="D161" s="82" t="n">
        <v>1</v>
      </c>
      <c r="E161" s="83" t="n">
        <v>1</v>
      </c>
      <c r="F161" s="91" t="n">
        <v>13120</v>
      </c>
      <c r="G161" s="85" t="n">
        <v>119</v>
      </c>
      <c r="H161" s="89"/>
      <c r="I161" s="86" t="n">
        <v>4780</v>
      </c>
      <c r="J161" s="79"/>
      <c r="K161" s="79"/>
      <c r="L161" s="79"/>
      <c r="M161" s="79"/>
      <c r="N161" s="79"/>
      <c r="O161" s="79"/>
      <c r="P161" s="79"/>
      <c r="Q161" s="79"/>
    </row>
    <row r="162" s="58" customFormat="true" ht="24" hidden="true" customHeight="true" outlineLevel="3" collapsed="true">
      <c r="A162" s="18"/>
      <c r="B162" s="51" t="s">
        <v>19</v>
      </c>
      <c r="C162" s="52" t="n">
        <v>3</v>
      </c>
      <c r="D162" s="53" t="n">
        <v>1</v>
      </c>
      <c r="E162" s="52" t="n">
        <v>1</v>
      </c>
      <c r="F162" s="51" t="s">
        <v>20</v>
      </c>
      <c r="G162" s="51"/>
      <c r="H162" s="54" t="n">
        <f aca="false">H163+H167+H171</f>
        <v>4047100</v>
      </c>
      <c r="I162" s="55" t="n">
        <f aca="false">I163+I167+I171</f>
        <v>4047100</v>
      </c>
      <c r="J162" s="92" t="n">
        <f aca="false">J163+J167+J171</f>
        <v>0</v>
      </c>
      <c r="K162" s="92" t="n">
        <f aca="false">K163+K167+K171</f>
        <v>0</v>
      </c>
      <c r="L162" s="92" t="n">
        <f aca="false">L163+L167+L171</f>
        <v>4047100</v>
      </c>
      <c r="M162" s="55" t="n">
        <f aca="false">I162-H162</f>
        <v>0</v>
      </c>
      <c r="N162" s="55" t="n">
        <f aca="false">N163+N167+N171</f>
        <v>1159515.06</v>
      </c>
      <c r="O162" s="55" t="n">
        <f aca="false">O163+O167+O171</f>
        <v>0</v>
      </c>
      <c r="P162" s="55" t="n">
        <f aca="false">P163+P167+P171</f>
        <v>0</v>
      </c>
      <c r="Q162" s="55" t="n">
        <f aca="false">Q163+Q167+Q171</f>
        <v>1159515.06</v>
      </c>
      <c r="R162" s="55" t="n">
        <f aca="false">R163+R167+R171</f>
        <v>1159515.06</v>
      </c>
      <c r="S162" s="55" t="n">
        <f aca="false">S163+S167+S171</f>
        <v>0</v>
      </c>
      <c r="T162" s="55" t="n">
        <f aca="false">T163+T167+T171</f>
        <v>0</v>
      </c>
      <c r="U162" s="55" t="n">
        <f aca="false">U163+U167+U171</f>
        <v>1159515.06</v>
      </c>
      <c r="V162" s="56" t="n">
        <f aca="false">N162/I162*100</f>
        <v>28.6505166662549</v>
      </c>
      <c r="W162" s="56"/>
      <c r="X162" s="47" t="e">
        <f aca="false">P162/K162*100</f>
        <v>#DIV/0!</v>
      </c>
      <c r="Y162" s="47" t="n">
        <f aca="false">Q162/L162*100</f>
        <v>28.6505166662549</v>
      </c>
      <c r="Z162" s="56" t="n">
        <f aca="false">R162/I162*100</f>
        <v>28.6505166662549</v>
      </c>
      <c r="AA162" s="57"/>
      <c r="AB162" s="49" t="e">
        <f aca="false">T162/K162*100</f>
        <v>#DIV/0!</v>
      </c>
      <c r="AC162" s="49" t="n">
        <f aca="false">U162/L162*100</f>
        <v>28.6505166662549</v>
      </c>
    </row>
    <row r="163" s="62" customFormat="true" ht="37.15" hidden="true" customHeight="true" outlineLevel="4" collapsed="false">
      <c r="A163" s="18"/>
      <c r="B163" s="51" t="s">
        <v>21</v>
      </c>
      <c r="C163" s="52" t="n">
        <v>3</v>
      </c>
      <c r="D163" s="53" t="n">
        <v>1</v>
      </c>
      <c r="E163" s="52" t="n">
        <v>1</v>
      </c>
      <c r="F163" s="51" t="s">
        <v>20</v>
      </c>
      <c r="G163" s="53" t="n">
        <v>100</v>
      </c>
      <c r="H163" s="59" t="n">
        <v>4047100</v>
      </c>
      <c r="I163" s="55" t="n">
        <v>3587300</v>
      </c>
      <c r="J163" s="55" t="n">
        <v>0</v>
      </c>
      <c r="K163" s="55" t="n">
        <v>0</v>
      </c>
      <c r="L163" s="55" t="n">
        <v>3587300</v>
      </c>
      <c r="M163" s="60" t="n">
        <f aca="false">(I163+I167+I171)-H163</f>
        <v>0</v>
      </c>
      <c r="N163" s="55" t="n">
        <v>1033443.1</v>
      </c>
      <c r="O163" s="55"/>
      <c r="P163" s="55"/>
      <c r="Q163" s="55" t="n">
        <v>1033443.1</v>
      </c>
      <c r="R163" s="55" t="n">
        <v>1033443.1</v>
      </c>
      <c r="S163" s="55"/>
      <c r="T163" s="55"/>
      <c r="U163" s="55" t="n">
        <v>1033443.1</v>
      </c>
      <c r="V163" s="56" t="n">
        <f aca="false">N163/I163*100</f>
        <v>28.8083823488418</v>
      </c>
      <c r="W163" s="56"/>
      <c r="X163" s="47" t="e">
        <f aca="false">P163/K163*100</f>
        <v>#DIV/0!</v>
      </c>
      <c r="Y163" s="47" t="n">
        <f aca="false">Q163/L163*100</f>
        <v>28.8083823488418</v>
      </c>
      <c r="Z163" s="56" t="n">
        <f aca="false">R163/I163*100</f>
        <v>28.8083823488418</v>
      </c>
      <c r="AA163" s="61"/>
      <c r="AB163" s="49" t="e">
        <f aca="false">T163/K163*100</f>
        <v>#DIV/0!</v>
      </c>
      <c r="AC163" s="49" t="n">
        <f aca="false">U163/L163*100</f>
        <v>28.8083823488418</v>
      </c>
    </row>
    <row r="164" s="71" customFormat="true" ht="10.9" hidden="true" customHeight="true" outlineLevel="5" collapsed="false">
      <c r="A164" s="18"/>
      <c r="B164" s="63" t="s">
        <v>22</v>
      </c>
      <c r="C164" s="64" t="n">
        <v>3</v>
      </c>
      <c r="D164" s="65" t="n">
        <v>1</v>
      </c>
      <c r="E164" s="66" t="n">
        <v>1</v>
      </c>
      <c r="F164" s="67" t="s">
        <v>20</v>
      </c>
      <c r="G164" s="68" t="n">
        <v>110</v>
      </c>
      <c r="H164" s="59"/>
      <c r="I164" s="69" t="n">
        <v>3587300</v>
      </c>
      <c r="J164" s="70"/>
      <c r="K164" s="70"/>
      <c r="L164" s="70"/>
      <c r="M164" s="60"/>
      <c r="N164" s="70"/>
      <c r="O164" s="70"/>
      <c r="P164" s="70"/>
      <c r="Q164" s="70"/>
    </row>
    <row r="165" s="80" customFormat="true" ht="10.9" hidden="true" customHeight="true" outlineLevel="6" collapsed="false">
      <c r="A165" s="18"/>
      <c r="B165" s="72" t="s">
        <v>23</v>
      </c>
      <c r="C165" s="73" t="n">
        <v>3</v>
      </c>
      <c r="D165" s="74" t="n">
        <v>1</v>
      </c>
      <c r="E165" s="75" t="n">
        <v>1</v>
      </c>
      <c r="F165" s="76" t="s">
        <v>20</v>
      </c>
      <c r="G165" s="77" t="n">
        <v>111</v>
      </c>
      <c r="H165" s="59"/>
      <c r="I165" s="78" t="n">
        <v>2755223</v>
      </c>
      <c r="J165" s="79"/>
      <c r="K165" s="79"/>
      <c r="L165" s="79"/>
      <c r="M165" s="60"/>
      <c r="N165" s="79"/>
      <c r="O165" s="79"/>
      <c r="P165" s="79"/>
      <c r="Q165" s="79"/>
    </row>
    <row r="166" s="80" customFormat="true" ht="22.15" hidden="true" customHeight="true" outlineLevel="6" collapsed="false">
      <c r="A166" s="18"/>
      <c r="B166" s="72" t="s">
        <v>24</v>
      </c>
      <c r="C166" s="81" t="n">
        <v>3</v>
      </c>
      <c r="D166" s="82" t="n">
        <v>1</v>
      </c>
      <c r="E166" s="83" t="n">
        <v>1</v>
      </c>
      <c r="F166" s="84" t="s">
        <v>20</v>
      </c>
      <c r="G166" s="85" t="n">
        <v>119</v>
      </c>
      <c r="H166" s="59"/>
      <c r="I166" s="86" t="n">
        <v>832077</v>
      </c>
      <c r="J166" s="79"/>
      <c r="K166" s="79"/>
      <c r="L166" s="79"/>
      <c r="M166" s="60"/>
      <c r="N166" s="79"/>
      <c r="O166" s="79"/>
      <c r="P166" s="79"/>
      <c r="Q166" s="79"/>
    </row>
    <row r="167" s="62" customFormat="true" ht="22.15" hidden="true" customHeight="true" outlineLevel="4" collapsed="true">
      <c r="A167" s="18"/>
      <c r="B167" s="51" t="s">
        <v>25</v>
      </c>
      <c r="C167" s="52" t="n">
        <v>3</v>
      </c>
      <c r="D167" s="53" t="n">
        <v>1</v>
      </c>
      <c r="E167" s="52" t="n">
        <v>1</v>
      </c>
      <c r="F167" s="51" t="s">
        <v>20</v>
      </c>
      <c r="G167" s="53" t="n">
        <v>200</v>
      </c>
      <c r="H167" s="59"/>
      <c r="I167" s="55" t="n">
        <v>458300</v>
      </c>
      <c r="J167" s="55" t="n">
        <v>0</v>
      </c>
      <c r="K167" s="55" t="n">
        <v>0</v>
      </c>
      <c r="L167" s="55" t="n">
        <v>458300</v>
      </c>
      <c r="M167" s="60"/>
      <c r="N167" s="55" t="n">
        <v>125780.96</v>
      </c>
      <c r="O167" s="55"/>
      <c r="P167" s="55"/>
      <c r="Q167" s="55" t="n">
        <v>125780.96</v>
      </c>
      <c r="R167" s="55" t="n">
        <v>125780.96</v>
      </c>
      <c r="S167" s="55"/>
      <c r="T167" s="55"/>
      <c r="U167" s="55" t="n">
        <v>125780.96</v>
      </c>
      <c r="V167" s="56" t="n">
        <f aca="false">N167/I167*100</f>
        <v>27.4451145537857</v>
      </c>
      <c r="W167" s="56"/>
      <c r="X167" s="47" t="e">
        <f aca="false">P167/K167*100</f>
        <v>#DIV/0!</v>
      </c>
      <c r="Y167" s="47" t="n">
        <f aca="false">Q167/L167*100</f>
        <v>27.4451145537857</v>
      </c>
      <c r="Z167" s="56" t="n">
        <f aca="false">R167/I167*100</f>
        <v>27.4451145537857</v>
      </c>
      <c r="AA167" s="61"/>
      <c r="AB167" s="49" t="e">
        <f aca="false">T167/K167*100</f>
        <v>#DIV/0!</v>
      </c>
      <c r="AC167" s="49" t="n">
        <f aca="false">U167/L167*100</f>
        <v>27.4451145537857</v>
      </c>
    </row>
    <row r="168" s="71" customFormat="true" ht="22.15" hidden="true" customHeight="true" outlineLevel="5" collapsed="false">
      <c r="A168" s="18"/>
      <c r="B168" s="63" t="s">
        <v>26</v>
      </c>
      <c r="C168" s="64" t="n">
        <v>3</v>
      </c>
      <c r="D168" s="65" t="n">
        <v>1</v>
      </c>
      <c r="E168" s="66" t="n">
        <v>1</v>
      </c>
      <c r="F168" s="67" t="s">
        <v>20</v>
      </c>
      <c r="G168" s="68" t="n">
        <v>240</v>
      </c>
      <c r="H168" s="59"/>
      <c r="I168" s="69" t="n">
        <v>458300</v>
      </c>
      <c r="J168" s="70"/>
      <c r="K168" s="70"/>
      <c r="L168" s="70"/>
      <c r="M168" s="60"/>
      <c r="N168" s="70"/>
      <c r="O168" s="70"/>
      <c r="P168" s="70"/>
      <c r="Q168" s="70"/>
    </row>
    <row r="169" s="80" customFormat="true" ht="22.15" hidden="true" customHeight="true" outlineLevel="6" collapsed="false">
      <c r="A169" s="18"/>
      <c r="B169" s="72" t="s">
        <v>27</v>
      </c>
      <c r="C169" s="73" t="n">
        <v>3</v>
      </c>
      <c r="D169" s="74" t="n">
        <v>1</v>
      </c>
      <c r="E169" s="75" t="n">
        <v>1</v>
      </c>
      <c r="F169" s="76" t="s">
        <v>20</v>
      </c>
      <c r="G169" s="77" t="n">
        <v>242</v>
      </c>
      <c r="H169" s="59"/>
      <c r="I169" s="78" t="n">
        <v>142000</v>
      </c>
      <c r="J169" s="79"/>
      <c r="K169" s="79"/>
      <c r="L169" s="79"/>
      <c r="M169" s="60"/>
      <c r="N169" s="79"/>
      <c r="O169" s="79"/>
      <c r="P169" s="79"/>
      <c r="Q169" s="79"/>
    </row>
    <row r="170" s="80" customFormat="true" ht="22.15" hidden="true" customHeight="true" outlineLevel="6" collapsed="false">
      <c r="A170" s="18"/>
      <c r="B170" s="72" t="s">
        <v>28</v>
      </c>
      <c r="C170" s="81" t="n">
        <v>3</v>
      </c>
      <c r="D170" s="82" t="n">
        <v>1</v>
      </c>
      <c r="E170" s="83" t="n">
        <v>1</v>
      </c>
      <c r="F170" s="84" t="s">
        <v>20</v>
      </c>
      <c r="G170" s="85" t="n">
        <v>244</v>
      </c>
      <c r="H170" s="59"/>
      <c r="I170" s="86" t="n">
        <v>316300</v>
      </c>
      <c r="J170" s="79"/>
      <c r="K170" s="79"/>
      <c r="L170" s="79"/>
      <c r="M170" s="60"/>
      <c r="N170" s="79"/>
      <c r="O170" s="79"/>
      <c r="P170" s="79"/>
      <c r="Q170" s="79"/>
    </row>
    <row r="171" s="62" customFormat="true" ht="10.9" hidden="true" customHeight="true" outlineLevel="4" collapsed="true">
      <c r="A171" s="18"/>
      <c r="B171" s="51" t="s">
        <v>29</v>
      </c>
      <c r="C171" s="52" t="n">
        <v>3</v>
      </c>
      <c r="D171" s="53" t="n">
        <v>1</v>
      </c>
      <c r="E171" s="52" t="n">
        <v>1</v>
      </c>
      <c r="F171" s="51" t="s">
        <v>20</v>
      </c>
      <c r="G171" s="53" t="n">
        <v>800</v>
      </c>
      <c r="H171" s="59"/>
      <c r="I171" s="55" t="n">
        <v>1500</v>
      </c>
      <c r="J171" s="55" t="n">
        <v>0</v>
      </c>
      <c r="K171" s="55" t="n">
        <v>0</v>
      </c>
      <c r="L171" s="55" t="n">
        <v>1500</v>
      </c>
      <c r="M171" s="60"/>
      <c r="N171" s="55" t="n">
        <v>291</v>
      </c>
      <c r="O171" s="55"/>
      <c r="P171" s="55"/>
      <c r="Q171" s="55" t="n">
        <v>291</v>
      </c>
      <c r="R171" s="55" t="n">
        <v>291</v>
      </c>
      <c r="S171" s="55"/>
      <c r="T171" s="55"/>
      <c r="U171" s="55" t="n">
        <v>291</v>
      </c>
      <c r="V171" s="56" t="n">
        <f aca="false">N171/I171*100</f>
        <v>19.4</v>
      </c>
      <c r="W171" s="56"/>
      <c r="X171" s="47" t="e">
        <f aca="false">P171/K171*100</f>
        <v>#DIV/0!</v>
      </c>
      <c r="Y171" s="47" t="n">
        <f aca="false">Q171/L171*100</f>
        <v>19.4</v>
      </c>
      <c r="Z171" s="56" t="n">
        <f aca="false">R171/I171*100</f>
        <v>19.4</v>
      </c>
      <c r="AA171" s="61"/>
      <c r="AB171" s="49" t="e">
        <f aca="false">T171/K171*100</f>
        <v>#DIV/0!</v>
      </c>
      <c r="AC171" s="49" t="n">
        <f aca="false">U171/L171*100</f>
        <v>19.4</v>
      </c>
    </row>
    <row r="172" s="71" customFormat="true" ht="10.9" hidden="true" customHeight="true" outlineLevel="5" collapsed="false">
      <c r="A172" s="18"/>
      <c r="B172" s="63" t="s">
        <v>30</v>
      </c>
      <c r="C172" s="64" t="n">
        <v>3</v>
      </c>
      <c r="D172" s="65" t="n">
        <v>1</v>
      </c>
      <c r="E172" s="66" t="n">
        <v>1</v>
      </c>
      <c r="F172" s="67" t="s">
        <v>20</v>
      </c>
      <c r="G172" s="68" t="n">
        <v>850</v>
      </c>
      <c r="H172" s="87"/>
      <c r="I172" s="69" t="n">
        <v>1500</v>
      </c>
      <c r="J172" s="70"/>
      <c r="K172" s="70"/>
      <c r="L172" s="70"/>
      <c r="M172" s="70"/>
      <c r="N172" s="70"/>
      <c r="O172" s="70"/>
      <c r="P172" s="70"/>
      <c r="Q172" s="70"/>
    </row>
    <row r="173" s="80" customFormat="true" ht="10.9" hidden="true" customHeight="true" outlineLevel="6" collapsed="false">
      <c r="A173" s="18"/>
      <c r="B173" s="72" t="s">
        <v>31</v>
      </c>
      <c r="C173" s="73" t="n">
        <v>3</v>
      </c>
      <c r="D173" s="74" t="n">
        <v>1</v>
      </c>
      <c r="E173" s="75" t="n">
        <v>1</v>
      </c>
      <c r="F173" s="76" t="s">
        <v>20</v>
      </c>
      <c r="G173" s="77" t="n">
        <v>851</v>
      </c>
      <c r="H173" s="88"/>
      <c r="I173" s="78" t="n">
        <v>200</v>
      </c>
      <c r="J173" s="79"/>
      <c r="K173" s="79"/>
      <c r="L173" s="79"/>
      <c r="M173" s="79"/>
      <c r="N173" s="79"/>
      <c r="O173" s="79"/>
      <c r="P173" s="79"/>
      <c r="Q173" s="79"/>
    </row>
    <row r="174" s="80" customFormat="true" ht="10.9" hidden="true" customHeight="true" outlineLevel="6" collapsed="false">
      <c r="A174" s="18"/>
      <c r="B174" s="72" t="s">
        <v>32</v>
      </c>
      <c r="C174" s="81" t="n">
        <v>3</v>
      </c>
      <c r="D174" s="82" t="n">
        <v>1</v>
      </c>
      <c r="E174" s="83" t="n">
        <v>1</v>
      </c>
      <c r="F174" s="84" t="s">
        <v>20</v>
      </c>
      <c r="G174" s="85" t="n">
        <v>852</v>
      </c>
      <c r="H174" s="89"/>
      <c r="I174" s="86" t="n">
        <v>1300</v>
      </c>
      <c r="J174" s="79"/>
      <c r="K174" s="79"/>
      <c r="L174" s="79"/>
      <c r="M174" s="79"/>
      <c r="N174" s="79"/>
      <c r="O174" s="79"/>
      <c r="P174" s="79"/>
      <c r="Q174" s="79"/>
    </row>
    <row r="175" s="50" customFormat="true" ht="25.9" hidden="true" customHeight="true" outlineLevel="2" collapsed="true">
      <c r="A175" s="18"/>
      <c r="B175" s="41" t="s">
        <v>79</v>
      </c>
      <c r="C175" s="42" t="n">
        <v>3</v>
      </c>
      <c r="D175" s="43" t="n">
        <v>1</v>
      </c>
      <c r="E175" s="42" t="n">
        <v>2</v>
      </c>
      <c r="F175" s="44" t="n">
        <v>0</v>
      </c>
      <c r="G175" s="41"/>
      <c r="H175" s="35" t="n">
        <f aca="false">H176</f>
        <v>1306352</v>
      </c>
      <c r="I175" s="45" t="n">
        <f aca="false">I176</f>
        <v>1306352</v>
      </c>
      <c r="J175" s="45" t="n">
        <f aca="false">J176</f>
        <v>0</v>
      </c>
      <c r="K175" s="45" t="n">
        <f aca="false">K176</f>
        <v>0</v>
      </c>
      <c r="L175" s="45" t="n">
        <f aca="false">L176</f>
        <v>1306352</v>
      </c>
      <c r="M175" s="45" t="n">
        <f aca="false">I175-H175</f>
        <v>0</v>
      </c>
      <c r="N175" s="45" t="n">
        <f aca="false">N176</f>
        <v>321557.08</v>
      </c>
      <c r="O175" s="45" t="n">
        <f aca="false">O176</f>
        <v>0</v>
      </c>
      <c r="P175" s="45" t="n">
        <f aca="false">P176</f>
        <v>0</v>
      </c>
      <c r="Q175" s="45" t="n">
        <f aca="false">Q176</f>
        <v>321557.08</v>
      </c>
      <c r="R175" s="45" t="n">
        <f aca="false">R176</f>
        <v>321557.08</v>
      </c>
      <c r="S175" s="45" t="n">
        <f aca="false">S176</f>
        <v>0</v>
      </c>
      <c r="T175" s="45" t="n">
        <f aca="false">T176</f>
        <v>0</v>
      </c>
      <c r="U175" s="45" t="n">
        <f aca="false">U176</f>
        <v>321557.08</v>
      </c>
      <c r="V175" s="46" t="n">
        <f aca="false">N175/I175*100</f>
        <v>24.6148878709567</v>
      </c>
      <c r="W175" s="46"/>
      <c r="X175" s="47" t="e">
        <f aca="false">P175/K175*100</f>
        <v>#DIV/0!</v>
      </c>
      <c r="Y175" s="47" t="n">
        <f aca="false">Q175/L175*100</f>
        <v>24.6148878709567</v>
      </c>
      <c r="Z175" s="46" t="n">
        <f aca="false">R175/I175*100</f>
        <v>24.6148878709567</v>
      </c>
      <c r="AA175" s="48"/>
      <c r="AB175" s="49" t="e">
        <f aca="false">T175/K175*100</f>
        <v>#DIV/0!</v>
      </c>
      <c r="AC175" s="49" t="n">
        <f aca="false">U175/L175*100</f>
        <v>24.6148878709567</v>
      </c>
    </row>
    <row r="176" s="58" customFormat="true" ht="24" hidden="true" customHeight="true" outlineLevel="3" collapsed="false">
      <c r="A176" s="18"/>
      <c r="B176" s="51" t="s">
        <v>41</v>
      </c>
      <c r="C176" s="52" t="n">
        <v>3</v>
      </c>
      <c r="D176" s="53" t="n">
        <v>1</v>
      </c>
      <c r="E176" s="52" t="n">
        <v>2</v>
      </c>
      <c r="F176" s="51" t="s">
        <v>42</v>
      </c>
      <c r="G176" s="51"/>
      <c r="H176" s="54" t="n">
        <f aca="false">H177+H181+H185</f>
        <v>1306352</v>
      </c>
      <c r="I176" s="55" t="n">
        <f aca="false">I177+I181+I185</f>
        <v>1306352</v>
      </c>
      <c r="J176" s="92" t="n">
        <f aca="false">J177+J181+J185</f>
        <v>0</v>
      </c>
      <c r="K176" s="92" t="n">
        <f aca="false">K177+K181+K185</f>
        <v>0</v>
      </c>
      <c r="L176" s="92" t="n">
        <f aca="false">L177+L181+L185</f>
        <v>1306352</v>
      </c>
      <c r="M176" s="55" t="n">
        <f aca="false">I176-H176</f>
        <v>0</v>
      </c>
      <c r="N176" s="55" t="n">
        <f aca="false">N177+N181+N185</f>
        <v>321557.08</v>
      </c>
      <c r="O176" s="55" t="n">
        <f aca="false">O177+O181+O185</f>
        <v>0</v>
      </c>
      <c r="P176" s="55" t="n">
        <f aca="false">P177+P181+P185</f>
        <v>0</v>
      </c>
      <c r="Q176" s="55" t="n">
        <f aca="false">Q177+Q181+Q185</f>
        <v>321557.08</v>
      </c>
      <c r="R176" s="55" t="n">
        <f aca="false">R177+R181+R185</f>
        <v>321557.08</v>
      </c>
      <c r="S176" s="55" t="n">
        <f aca="false">S177+S181+S185</f>
        <v>0</v>
      </c>
      <c r="T176" s="55" t="n">
        <f aca="false">T177+T181+T185</f>
        <v>0</v>
      </c>
      <c r="U176" s="55" t="n">
        <f aca="false">U177+U181+U185</f>
        <v>321557.08</v>
      </c>
      <c r="V176" s="56" t="n">
        <f aca="false">N176/I176*100</f>
        <v>24.6148878709567</v>
      </c>
      <c r="W176" s="56"/>
      <c r="X176" s="47" t="e">
        <f aca="false">P176/K176*100</f>
        <v>#DIV/0!</v>
      </c>
      <c r="Y176" s="47" t="n">
        <f aca="false">Q176/L176*100</f>
        <v>24.6148878709567</v>
      </c>
      <c r="Z176" s="56" t="n">
        <f aca="false">R176/I176*100</f>
        <v>24.6148878709567</v>
      </c>
      <c r="AA176" s="57"/>
      <c r="AB176" s="49" t="e">
        <f aca="false">T176/K176*100</f>
        <v>#DIV/0!</v>
      </c>
      <c r="AC176" s="49" t="n">
        <f aca="false">U176/L176*100</f>
        <v>24.6148878709567</v>
      </c>
    </row>
    <row r="177" s="62" customFormat="true" ht="37.15" hidden="true" customHeight="true" outlineLevel="4" collapsed="false">
      <c r="A177" s="18"/>
      <c r="B177" s="51" t="s">
        <v>21</v>
      </c>
      <c r="C177" s="52" t="n">
        <v>3</v>
      </c>
      <c r="D177" s="53" t="n">
        <v>1</v>
      </c>
      <c r="E177" s="52" t="n">
        <v>2</v>
      </c>
      <c r="F177" s="51" t="s">
        <v>42</v>
      </c>
      <c r="G177" s="53" t="n">
        <v>100</v>
      </c>
      <c r="H177" s="59" t="n">
        <v>1306352</v>
      </c>
      <c r="I177" s="55" t="n">
        <v>1281100</v>
      </c>
      <c r="J177" s="55" t="n">
        <v>0</v>
      </c>
      <c r="K177" s="55" t="n">
        <v>0</v>
      </c>
      <c r="L177" s="55" t="n">
        <v>1281100</v>
      </c>
      <c r="M177" s="60" t="n">
        <f aca="false">(I177+I181+I185)-H177</f>
        <v>0</v>
      </c>
      <c r="N177" s="55" t="n">
        <v>318332.49</v>
      </c>
      <c r="O177" s="55"/>
      <c r="P177" s="55"/>
      <c r="Q177" s="55" t="n">
        <v>318332.49</v>
      </c>
      <c r="R177" s="55" t="n">
        <v>318332.49</v>
      </c>
      <c r="S177" s="55"/>
      <c r="T177" s="55"/>
      <c r="U177" s="55" t="n">
        <v>318332.49</v>
      </c>
      <c r="V177" s="56" t="n">
        <f aca="false">N177/I177*100</f>
        <v>24.8483717118102</v>
      </c>
      <c r="W177" s="56"/>
      <c r="X177" s="47" t="e">
        <f aca="false">P177/K177*100</f>
        <v>#DIV/0!</v>
      </c>
      <c r="Y177" s="47" t="n">
        <f aca="false">Q177/L177*100</f>
        <v>24.8483717118102</v>
      </c>
      <c r="Z177" s="56" t="n">
        <f aca="false">R177/I177*100</f>
        <v>24.8483717118102</v>
      </c>
      <c r="AA177" s="61"/>
      <c r="AB177" s="49" t="e">
        <f aca="false">T177/K177*100</f>
        <v>#DIV/0!</v>
      </c>
      <c r="AC177" s="49" t="n">
        <f aca="false">U177/L177*100</f>
        <v>24.8483717118102</v>
      </c>
    </row>
    <row r="178" s="71" customFormat="true" ht="10.9" hidden="true" customHeight="true" outlineLevel="5" collapsed="false">
      <c r="A178" s="18"/>
      <c r="B178" s="63" t="s">
        <v>43</v>
      </c>
      <c r="C178" s="64" t="n">
        <v>3</v>
      </c>
      <c r="D178" s="65" t="n">
        <v>1</v>
      </c>
      <c r="E178" s="66" t="n">
        <v>2</v>
      </c>
      <c r="F178" s="67" t="s">
        <v>42</v>
      </c>
      <c r="G178" s="68" t="n">
        <v>120</v>
      </c>
      <c r="H178" s="59"/>
      <c r="I178" s="69" t="n">
        <v>1281100</v>
      </c>
      <c r="J178" s="70"/>
      <c r="K178" s="70"/>
      <c r="L178" s="70"/>
      <c r="M178" s="60"/>
      <c r="N178" s="70"/>
      <c r="O178" s="70"/>
      <c r="P178" s="70"/>
      <c r="Q178" s="70"/>
    </row>
    <row r="179" s="80" customFormat="true" ht="10.9" hidden="true" customHeight="true" outlineLevel="6" collapsed="false">
      <c r="A179" s="18"/>
      <c r="B179" s="72" t="s">
        <v>44</v>
      </c>
      <c r="C179" s="73" t="n">
        <v>3</v>
      </c>
      <c r="D179" s="74" t="n">
        <v>1</v>
      </c>
      <c r="E179" s="75" t="n">
        <v>2</v>
      </c>
      <c r="F179" s="76" t="s">
        <v>42</v>
      </c>
      <c r="G179" s="77" t="n">
        <v>121</v>
      </c>
      <c r="H179" s="59"/>
      <c r="I179" s="78" t="n">
        <v>983948</v>
      </c>
      <c r="J179" s="79"/>
      <c r="K179" s="79"/>
      <c r="L179" s="79"/>
      <c r="M179" s="60"/>
      <c r="N179" s="79"/>
      <c r="O179" s="79"/>
      <c r="P179" s="79"/>
      <c r="Q179" s="79"/>
    </row>
    <row r="180" s="80" customFormat="true" ht="33" hidden="true" customHeight="true" outlineLevel="6" collapsed="false">
      <c r="A180" s="18"/>
      <c r="B180" s="72" t="s">
        <v>45</v>
      </c>
      <c r="C180" s="81" t="n">
        <v>3</v>
      </c>
      <c r="D180" s="82" t="n">
        <v>1</v>
      </c>
      <c r="E180" s="83" t="n">
        <v>2</v>
      </c>
      <c r="F180" s="84" t="s">
        <v>42</v>
      </c>
      <c r="G180" s="85" t="n">
        <v>129</v>
      </c>
      <c r="H180" s="59"/>
      <c r="I180" s="86" t="n">
        <v>297152</v>
      </c>
      <c r="J180" s="79"/>
      <c r="K180" s="79"/>
      <c r="L180" s="79"/>
      <c r="M180" s="60"/>
      <c r="N180" s="79"/>
      <c r="O180" s="79"/>
      <c r="P180" s="79"/>
      <c r="Q180" s="79"/>
    </row>
    <row r="181" s="62" customFormat="true" ht="22.15" hidden="true" customHeight="true" outlineLevel="4" collapsed="true">
      <c r="A181" s="18"/>
      <c r="B181" s="51" t="s">
        <v>25</v>
      </c>
      <c r="C181" s="52" t="n">
        <v>3</v>
      </c>
      <c r="D181" s="53" t="n">
        <v>1</v>
      </c>
      <c r="E181" s="52" t="n">
        <v>2</v>
      </c>
      <c r="F181" s="51" t="s">
        <v>42</v>
      </c>
      <c r="G181" s="53" t="n">
        <v>200</v>
      </c>
      <c r="H181" s="59"/>
      <c r="I181" s="55" t="n">
        <v>24900</v>
      </c>
      <c r="J181" s="55" t="n">
        <v>0</v>
      </c>
      <c r="K181" s="55" t="n">
        <v>0</v>
      </c>
      <c r="L181" s="55" t="n">
        <v>24900</v>
      </c>
      <c r="M181" s="60"/>
      <c r="N181" s="55" t="n">
        <v>3141.59</v>
      </c>
      <c r="O181" s="55"/>
      <c r="P181" s="55"/>
      <c r="Q181" s="55" t="n">
        <v>3141.59</v>
      </c>
      <c r="R181" s="55" t="n">
        <v>3141.59</v>
      </c>
      <c r="S181" s="55"/>
      <c r="T181" s="55"/>
      <c r="U181" s="55" t="n">
        <v>3141.59</v>
      </c>
      <c r="V181" s="56" t="n">
        <f aca="false">N181/I181*100</f>
        <v>12.6168273092369</v>
      </c>
      <c r="W181" s="56"/>
      <c r="X181" s="47" t="e">
        <f aca="false">P181/K181*100</f>
        <v>#DIV/0!</v>
      </c>
      <c r="Y181" s="47" t="n">
        <f aca="false">Q181/L181*100</f>
        <v>12.6168273092369</v>
      </c>
      <c r="Z181" s="56" t="n">
        <f aca="false">R181/I181*100</f>
        <v>12.6168273092369</v>
      </c>
      <c r="AA181" s="61"/>
      <c r="AB181" s="49" t="e">
        <f aca="false">T181/K181*100</f>
        <v>#DIV/0!</v>
      </c>
      <c r="AC181" s="49" t="n">
        <f aca="false">U181/L181*100</f>
        <v>12.6168273092369</v>
      </c>
    </row>
    <row r="182" s="71" customFormat="true" ht="22.15" hidden="true" customHeight="true" outlineLevel="5" collapsed="false">
      <c r="A182" s="18"/>
      <c r="B182" s="63" t="s">
        <v>26</v>
      </c>
      <c r="C182" s="64" t="n">
        <v>3</v>
      </c>
      <c r="D182" s="65" t="n">
        <v>1</v>
      </c>
      <c r="E182" s="66" t="n">
        <v>2</v>
      </c>
      <c r="F182" s="67" t="s">
        <v>42</v>
      </c>
      <c r="G182" s="68" t="n">
        <v>240</v>
      </c>
      <c r="H182" s="59"/>
      <c r="I182" s="69" t="n">
        <v>24900</v>
      </c>
      <c r="J182" s="70"/>
      <c r="K182" s="70"/>
      <c r="L182" s="70"/>
      <c r="M182" s="60"/>
      <c r="N182" s="70"/>
      <c r="O182" s="70"/>
      <c r="P182" s="70"/>
      <c r="Q182" s="70"/>
    </row>
    <row r="183" s="80" customFormat="true" ht="22.15" hidden="true" customHeight="true" outlineLevel="6" collapsed="false">
      <c r="A183" s="18"/>
      <c r="B183" s="72" t="s">
        <v>27</v>
      </c>
      <c r="C183" s="73" t="n">
        <v>3</v>
      </c>
      <c r="D183" s="74" t="n">
        <v>1</v>
      </c>
      <c r="E183" s="75" t="n">
        <v>2</v>
      </c>
      <c r="F183" s="76" t="s">
        <v>42</v>
      </c>
      <c r="G183" s="77" t="n">
        <v>242</v>
      </c>
      <c r="H183" s="59"/>
      <c r="I183" s="78" t="n">
        <v>19400</v>
      </c>
      <c r="J183" s="79"/>
      <c r="K183" s="79"/>
      <c r="L183" s="79"/>
      <c r="M183" s="60"/>
      <c r="N183" s="79"/>
      <c r="O183" s="79"/>
      <c r="P183" s="79"/>
      <c r="Q183" s="79"/>
    </row>
    <row r="184" s="80" customFormat="true" ht="22.15" hidden="true" customHeight="true" outlineLevel="6" collapsed="false">
      <c r="A184" s="18"/>
      <c r="B184" s="72" t="s">
        <v>28</v>
      </c>
      <c r="C184" s="81" t="n">
        <v>3</v>
      </c>
      <c r="D184" s="82" t="n">
        <v>1</v>
      </c>
      <c r="E184" s="83" t="n">
        <v>2</v>
      </c>
      <c r="F184" s="84" t="s">
        <v>42</v>
      </c>
      <c r="G184" s="85" t="n">
        <v>244</v>
      </c>
      <c r="H184" s="59"/>
      <c r="I184" s="86" t="n">
        <v>5500</v>
      </c>
      <c r="J184" s="79"/>
      <c r="K184" s="79"/>
      <c r="L184" s="79"/>
      <c r="M184" s="60"/>
      <c r="N184" s="79"/>
      <c r="O184" s="79"/>
      <c r="P184" s="79"/>
      <c r="Q184" s="79"/>
    </row>
    <row r="185" s="62" customFormat="true" ht="10.9" hidden="true" customHeight="true" outlineLevel="4" collapsed="true">
      <c r="A185" s="18"/>
      <c r="B185" s="51" t="s">
        <v>29</v>
      </c>
      <c r="C185" s="52" t="n">
        <v>3</v>
      </c>
      <c r="D185" s="53" t="n">
        <v>1</v>
      </c>
      <c r="E185" s="52" t="n">
        <v>2</v>
      </c>
      <c r="F185" s="51" t="s">
        <v>42</v>
      </c>
      <c r="G185" s="53" t="n">
        <v>800</v>
      </c>
      <c r="H185" s="59"/>
      <c r="I185" s="55" t="n">
        <v>352</v>
      </c>
      <c r="J185" s="55" t="n">
        <v>0</v>
      </c>
      <c r="K185" s="55" t="n">
        <v>0</v>
      </c>
      <c r="L185" s="55" t="n">
        <v>352</v>
      </c>
      <c r="M185" s="60"/>
      <c r="N185" s="55" t="n">
        <v>83</v>
      </c>
      <c r="O185" s="55"/>
      <c r="P185" s="55"/>
      <c r="Q185" s="55" t="n">
        <v>83</v>
      </c>
      <c r="R185" s="55" t="n">
        <v>83</v>
      </c>
      <c r="S185" s="55"/>
      <c r="T185" s="55"/>
      <c r="U185" s="55" t="n">
        <v>83</v>
      </c>
      <c r="V185" s="56" t="n">
        <f aca="false">N185/I185*100</f>
        <v>23.5795454545455</v>
      </c>
      <c r="W185" s="56"/>
      <c r="X185" s="47" t="e">
        <f aca="false">P185/K185*100</f>
        <v>#DIV/0!</v>
      </c>
      <c r="Y185" s="47" t="n">
        <f aca="false">Q185/L185*100</f>
        <v>23.5795454545455</v>
      </c>
      <c r="Z185" s="56" t="n">
        <f aca="false">R185/I185*100</f>
        <v>23.5795454545455</v>
      </c>
      <c r="AA185" s="61"/>
      <c r="AB185" s="49" t="e">
        <f aca="false">T185/K185*100</f>
        <v>#DIV/0!</v>
      </c>
      <c r="AC185" s="49" t="n">
        <f aca="false">U185/L185*100</f>
        <v>23.5795454545455</v>
      </c>
    </row>
    <row r="186" s="71" customFormat="true" ht="10.9" hidden="true" customHeight="true" outlineLevel="5" collapsed="false">
      <c r="A186" s="18"/>
      <c r="B186" s="63" t="s">
        <v>30</v>
      </c>
      <c r="C186" s="64" t="n">
        <v>3</v>
      </c>
      <c r="D186" s="65" t="n">
        <v>1</v>
      </c>
      <c r="E186" s="66" t="n">
        <v>2</v>
      </c>
      <c r="F186" s="67" t="s">
        <v>42</v>
      </c>
      <c r="G186" s="68" t="n">
        <v>850</v>
      </c>
      <c r="H186" s="87"/>
      <c r="I186" s="69" t="n">
        <v>352</v>
      </c>
      <c r="J186" s="70"/>
      <c r="K186" s="70"/>
      <c r="L186" s="70"/>
      <c r="M186" s="70"/>
      <c r="N186" s="70"/>
      <c r="O186" s="70"/>
      <c r="P186" s="70"/>
      <c r="Q186" s="70"/>
    </row>
    <row r="187" s="80" customFormat="true" ht="10.9" hidden="true" customHeight="true" outlineLevel="6" collapsed="false">
      <c r="A187" s="18"/>
      <c r="B187" s="72" t="s">
        <v>31</v>
      </c>
      <c r="C187" s="81" t="n">
        <v>3</v>
      </c>
      <c r="D187" s="82" t="n">
        <v>1</v>
      </c>
      <c r="E187" s="83" t="n">
        <v>2</v>
      </c>
      <c r="F187" s="84" t="s">
        <v>42</v>
      </c>
      <c r="G187" s="85" t="n">
        <v>851</v>
      </c>
      <c r="H187" s="89"/>
      <c r="I187" s="86" t="n">
        <v>352</v>
      </c>
      <c r="J187" s="79"/>
      <c r="K187" s="79"/>
      <c r="L187" s="79"/>
      <c r="M187" s="79"/>
      <c r="N187" s="79"/>
      <c r="O187" s="79"/>
      <c r="P187" s="79"/>
      <c r="Q187" s="79"/>
    </row>
    <row r="188" s="40" customFormat="true" ht="48" hidden="false" customHeight="true" outlineLevel="1" collapsed="true">
      <c r="A188" s="18"/>
      <c r="B188" s="29" t="s">
        <v>80</v>
      </c>
      <c r="C188" s="30" t="n">
        <v>3</v>
      </c>
      <c r="D188" s="31" t="n">
        <v>2</v>
      </c>
      <c r="E188" s="30" t="n">
        <v>0</v>
      </c>
      <c r="F188" s="32" t="n">
        <v>0</v>
      </c>
      <c r="G188" s="33"/>
      <c r="H188" s="34" t="n">
        <f aca="false">H189+H202+H215+H229+H245+H258</f>
        <v>130948675</v>
      </c>
      <c r="I188" s="35" t="n">
        <f aca="false">J188+K188+L188</f>
        <v>1893065.17</v>
      </c>
      <c r="J188" s="35" t="n">
        <f aca="false">J189+J202+J215+J229+J245+J258</f>
        <v>0</v>
      </c>
      <c r="K188" s="35"/>
      <c r="L188" s="35" t="n">
        <v>1893065.17</v>
      </c>
      <c r="M188" s="36" t="n">
        <f aca="false">I188-H188</f>
        <v>-129055609.83</v>
      </c>
      <c r="N188" s="35" t="n">
        <f aca="false">O188+P188+Q188</f>
        <v>1893065.17</v>
      </c>
      <c r="O188" s="35" t="n">
        <f aca="false">O189+O202+O215+O229+O245+O258</f>
        <v>0</v>
      </c>
      <c r="P188" s="35"/>
      <c r="Q188" s="35" t="n">
        <v>1893065.17</v>
      </c>
      <c r="R188" s="35" t="n">
        <f aca="false">S188+T188+U188</f>
        <v>1728176.66</v>
      </c>
      <c r="S188" s="35" t="n">
        <f aca="false">S189+S202+S215+S229+S245+S258</f>
        <v>0</v>
      </c>
      <c r="T188" s="35" t="n">
        <v>0</v>
      </c>
      <c r="U188" s="35" t="n">
        <v>1728176.66</v>
      </c>
      <c r="V188" s="37" t="n">
        <f aca="false">N188/I188*100</f>
        <v>100</v>
      </c>
      <c r="W188" s="26" t="s">
        <v>48</v>
      </c>
      <c r="X188" s="37" t="e">
        <f aca="false">P188/K188*100</f>
        <v>#DIV/0!</v>
      </c>
      <c r="Y188" s="37" t="n">
        <f aca="false">Q188/L188*100</f>
        <v>100</v>
      </c>
      <c r="Z188" s="37" t="n">
        <f aca="false">R188/I188*100</f>
        <v>91.28986615923</v>
      </c>
      <c r="AA188" s="95" t="s">
        <v>48</v>
      </c>
      <c r="AB188" s="39" t="e">
        <f aca="false">T188/K188*100</f>
        <v>#DIV/0!</v>
      </c>
      <c r="AC188" s="39" t="n">
        <f aca="false">U188/L188*100</f>
        <v>91.28986615923</v>
      </c>
    </row>
    <row r="189" s="50" customFormat="true" ht="21.6" hidden="true" customHeight="true" outlineLevel="2" collapsed="false">
      <c r="A189" s="18"/>
      <c r="B189" s="41" t="s">
        <v>81</v>
      </c>
      <c r="C189" s="42" t="n">
        <v>3</v>
      </c>
      <c r="D189" s="43" t="n">
        <v>2</v>
      </c>
      <c r="E189" s="42" t="n">
        <v>1</v>
      </c>
      <c r="F189" s="44" t="n">
        <v>0</v>
      </c>
      <c r="G189" s="41"/>
      <c r="H189" s="35" t="n">
        <f aca="false">H190</f>
        <v>5317800</v>
      </c>
      <c r="I189" s="45" t="n">
        <f aca="false">I190</f>
        <v>5317800</v>
      </c>
      <c r="J189" s="45" t="n">
        <f aca="false">J190</f>
        <v>0</v>
      </c>
      <c r="K189" s="45" t="n">
        <f aca="false">K190</f>
        <v>0</v>
      </c>
      <c r="L189" s="45" t="n">
        <f aca="false">L190</f>
        <v>5317800</v>
      </c>
      <c r="M189" s="45" t="n">
        <f aca="false">I189-H189</f>
        <v>0</v>
      </c>
      <c r="N189" s="45" t="n">
        <f aca="false">N190</f>
        <v>885068.55</v>
      </c>
      <c r="O189" s="45" t="n">
        <f aca="false">O190</f>
        <v>0</v>
      </c>
      <c r="P189" s="45" t="n">
        <f aca="false">P190</f>
        <v>0</v>
      </c>
      <c r="Q189" s="45" t="n">
        <f aca="false">Q190</f>
        <v>885068.55</v>
      </c>
      <c r="R189" s="45" t="n">
        <f aca="false">R190</f>
        <v>885068.55</v>
      </c>
      <c r="S189" s="45" t="n">
        <f aca="false">S190</f>
        <v>0</v>
      </c>
      <c r="T189" s="45" t="n">
        <f aca="false">T190</f>
        <v>0</v>
      </c>
      <c r="U189" s="45" t="n">
        <f aca="false">U190</f>
        <v>885068.55</v>
      </c>
      <c r="V189" s="46" t="n">
        <f aca="false">N189/I189*100</f>
        <v>16.6435095340178</v>
      </c>
      <c r="W189" s="46"/>
      <c r="X189" s="47" t="e">
        <f aca="false">P189/K189*100</f>
        <v>#DIV/0!</v>
      </c>
      <c r="Y189" s="47" t="n">
        <f aca="false">Q189/L189*100</f>
        <v>16.6435095340178</v>
      </c>
      <c r="Z189" s="46" t="n">
        <f aca="false">R189/I189*100</f>
        <v>16.6435095340178</v>
      </c>
      <c r="AA189" s="48"/>
      <c r="AB189" s="49" t="e">
        <f aca="false">T189/K189*100</f>
        <v>#DIV/0!</v>
      </c>
      <c r="AC189" s="49" t="n">
        <f aca="false">U189/L189*100</f>
        <v>16.6435095340178</v>
      </c>
    </row>
    <row r="190" s="58" customFormat="true" ht="24" hidden="true" customHeight="true" outlineLevel="3" collapsed="false">
      <c r="A190" s="18"/>
      <c r="B190" s="51" t="s">
        <v>82</v>
      </c>
      <c r="C190" s="52" t="n">
        <v>3</v>
      </c>
      <c r="D190" s="53" t="n">
        <v>2</v>
      </c>
      <c r="E190" s="52" t="n">
        <v>1</v>
      </c>
      <c r="F190" s="51" t="s">
        <v>20</v>
      </c>
      <c r="G190" s="51"/>
      <c r="H190" s="54" t="n">
        <f aca="false">H191+H195+H199</f>
        <v>5317800</v>
      </c>
      <c r="I190" s="55" t="n">
        <f aca="false">I191+I195+I199</f>
        <v>5317800</v>
      </c>
      <c r="J190" s="92" t="n">
        <f aca="false">J191+J195+J199</f>
        <v>0</v>
      </c>
      <c r="K190" s="92" t="n">
        <f aca="false">K191+K195+K199</f>
        <v>0</v>
      </c>
      <c r="L190" s="92" t="n">
        <f aca="false">L191+L195+L199</f>
        <v>5317800</v>
      </c>
      <c r="M190" s="55" t="n">
        <f aca="false">I190-H190</f>
        <v>0</v>
      </c>
      <c r="N190" s="55" t="n">
        <f aca="false">N191+N195+N199</f>
        <v>885068.55</v>
      </c>
      <c r="O190" s="55" t="n">
        <f aca="false">O191+O195+O199</f>
        <v>0</v>
      </c>
      <c r="P190" s="55" t="n">
        <f aca="false">P191+P195+P199</f>
        <v>0</v>
      </c>
      <c r="Q190" s="55" t="n">
        <f aca="false">Q191+Q195+Q199</f>
        <v>885068.55</v>
      </c>
      <c r="R190" s="55" t="n">
        <f aca="false">R191+R195+R199</f>
        <v>885068.55</v>
      </c>
      <c r="S190" s="55" t="n">
        <f aca="false">S191+S195+S199</f>
        <v>0</v>
      </c>
      <c r="T190" s="55" t="n">
        <f aca="false">T191+T195+T199</f>
        <v>0</v>
      </c>
      <c r="U190" s="55" t="n">
        <f aca="false">U191+U195+U199</f>
        <v>885068.55</v>
      </c>
      <c r="V190" s="56" t="n">
        <f aca="false">N190/I190*100</f>
        <v>16.6435095340178</v>
      </c>
      <c r="W190" s="56"/>
      <c r="X190" s="47" t="e">
        <f aca="false">P190/K190*100</f>
        <v>#DIV/0!</v>
      </c>
      <c r="Y190" s="47" t="n">
        <f aca="false">Q190/L190*100</f>
        <v>16.6435095340178</v>
      </c>
      <c r="Z190" s="56" t="n">
        <f aca="false">R190/I190*100</f>
        <v>16.6435095340178</v>
      </c>
      <c r="AA190" s="57"/>
      <c r="AB190" s="49" t="e">
        <f aca="false">T190/K190*100</f>
        <v>#DIV/0!</v>
      </c>
      <c r="AC190" s="49" t="n">
        <f aca="false">U190/L190*100</f>
        <v>16.6435095340178</v>
      </c>
    </row>
    <row r="191" s="62" customFormat="true" ht="37.9" hidden="true" customHeight="true" outlineLevel="4" collapsed="false">
      <c r="A191" s="18"/>
      <c r="B191" s="51" t="s">
        <v>21</v>
      </c>
      <c r="C191" s="52" t="n">
        <v>3</v>
      </c>
      <c r="D191" s="53" t="n">
        <v>2</v>
      </c>
      <c r="E191" s="52" t="n">
        <v>1</v>
      </c>
      <c r="F191" s="51" t="s">
        <v>20</v>
      </c>
      <c r="G191" s="53" t="n">
        <v>100</v>
      </c>
      <c r="H191" s="59" t="n">
        <v>5317800</v>
      </c>
      <c r="I191" s="55" t="n">
        <v>1848200</v>
      </c>
      <c r="J191" s="55" t="n">
        <v>0</v>
      </c>
      <c r="K191" s="55" t="n">
        <v>0</v>
      </c>
      <c r="L191" s="55" t="n">
        <v>1848200</v>
      </c>
      <c r="M191" s="60" t="n">
        <f aca="false">(I191+I195+I199)-H191</f>
        <v>0</v>
      </c>
      <c r="N191" s="55" t="n">
        <v>376392.09</v>
      </c>
      <c r="O191" s="55"/>
      <c r="P191" s="55"/>
      <c r="Q191" s="55" t="n">
        <v>376392.09</v>
      </c>
      <c r="R191" s="55" t="n">
        <v>376392.09</v>
      </c>
      <c r="S191" s="55"/>
      <c r="T191" s="55"/>
      <c r="U191" s="55" t="n">
        <v>376392.09</v>
      </c>
      <c r="V191" s="56" t="n">
        <f aca="false">N191/I191*100</f>
        <v>20.3653332972622</v>
      </c>
      <c r="W191" s="56"/>
      <c r="X191" s="47" t="e">
        <f aca="false">P191/K191*100</f>
        <v>#DIV/0!</v>
      </c>
      <c r="Y191" s="47" t="n">
        <f aca="false">Q191/L191*100</f>
        <v>20.3653332972622</v>
      </c>
      <c r="Z191" s="56" t="n">
        <f aca="false">R191/I191*100</f>
        <v>20.3653332972622</v>
      </c>
      <c r="AA191" s="61"/>
      <c r="AB191" s="49" t="e">
        <f aca="false">T191/K191*100</f>
        <v>#DIV/0!</v>
      </c>
      <c r="AC191" s="49" t="n">
        <f aca="false">U191/L191*100</f>
        <v>20.3653332972622</v>
      </c>
    </row>
    <row r="192" s="71" customFormat="true" ht="10.9" hidden="true" customHeight="true" outlineLevel="5" collapsed="false">
      <c r="A192" s="18"/>
      <c r="B192" s="63" t="s">
        <v>22</v>
      </c>
      <c r="C192" s="64" t="n">
        <v>3</v>
      </c>
      <c r="D192" s="65" t="n">
        <v>2</v>
      </c>
      <c r="E192" s="66" t="n">
        <v>1</v>
      </c>
      <c r="F192" s="67" t="s">
        <v>20</v>
      </c>
      <c r="G192" s="68" t="n">
        <v>110</v>
      </c>
      <c r="H192" s="59"/>
      <c r="I192" s="69" t="n">
        <v>1848200</v>
      </c>
      <c r="J192" s="70"/>
      <c r="K192" s="70"/>
      <c r="L192" s="70"/>
      <c r="M192" s="60"/>
      <c r="N192" s="70"/>
      <c r="O192" s="70"/>
      <c r="P192" s="70"/>
      <c r="Q192" s="70"/>
    </row>
    <row r="193" s="80" customFormat="true" ht="10.9" hidden="true" customHeight="true" outlineLevel="6" collapsed="false">
      <c r="A193" s="18"/>
      <c r="B193" s="72" t="s">
        <v>23</v>
      </c>
      <c r="C193" s="73" t="n">
        <v>3</v>
      </c>
      <c r="D193" s="74" t="n">
        <v>2</v>
      </c>
      <c r="E193" s="75" t="n">
        <v>1</v>
      </c>
      <c r="F193" s="76" t="s">
        <v>20</v>
      </c>
      <c r="G193" s="77" t="n">
        <v>111</v>
      </c>
      <c r="H193" s="59"/>
      <c r="I193" s="78" t="n">
        <v>1419509</v>
      </c>
      <c r="J193" s="79"/>
      <c r="K193" s="79"/>
      <c r="L193" s="79"/>
      <c r="M193" s="60"/>
      <c r="N193" s="79"/>
      <c r="O193" s="79"/>
      <c r="P193" s="79"/>
      <c r="Q193" s="79"/>
    </row>
    <row r="194" s="80" customFormat="true" ht="22.15" hidden="true" customHeight="true" outlineLevel="6" collapsed="false">
      <c r="A194" s="18"/>
      <c r="B194" s="72" t="s">
        <v>24</v>
      </c>
      <c r="C194" s="81" t="n">
        <v>3</v>
      </c>
      <c r="D194" s="82" t="n">
        <v>2</v>
      </c>
      <c r="E194" s="83" t="n">
        <v>1</v>
      </c>
      <c r="F194" s="84" t="s">
        <v>20</v>
      </c>
      <c r="G194" s="85" t="n">
        <v>119</v>
      </c>
      <c r="H194" s="59"/>
      <c r="I194" s="86" t="n">
        <v>428691</v>
      </c>
      <c r="J194" s="79"/>
      <c r="K194" s="79"/>
      <c r="L194" s="79"/>
      <c r="M194" s="60"/>
      <c r="N194" s="79"/>
      <c r="O194" s="79"/>
      <c r="P194" s="79"/>
      <c r="Q194" s="79"/>
    </row>
    <row r="195" s="62" customFormat="true" ht="22.15" hidden="true" customHeight="true" outlineLevel="4" collapsed="true">
      <c r="A195" s="18"/>
      <c r="B195" s="51" t="s">
        <v>25</v>
      </c>
      <c r="C195" s="52" t="n">
        <v>3</v>
      </c>
      <c r="D195" s="53" t="n">
        <v>2</v>
      </c>
      <c r="E195" s="52" t="n">
        <v>1</v>
      </c>
      <c r="F195" s="51" t="s">
        <v>20</v>
      </c>
      <c r="G195" s="53" t="n">
        <v>200</v>
      </c>
      <c r="H195" s="59"/>
      <c r="I195" s="55" t="n">
        <v>3369100</v>
      </c>
      <c r="J195" s="55" t="n">
        <v>0</v>
      </c>
      <c r="K195" s="55" t="n">
        <v>0</v>
      </c>
      <c r="L195" s="55" t="n">
        <v>3369100</v>
      </c>
      <c r="M195" s="60"/>
      <c r="N195" s="55" t="n">
        <v>488849.46</v>
      </c>
      <c r="O195" s="55"/>
      <c r="P195" s="55"/>
      <c r="Q195" s="55" t="n">
        <v>488849.46</v>
      </c>
      <c r="R195" s="55" t="n">
        <v>488849.46</v>
      </c>
      <c r="S195" s="55"/>
      <c r="T195" s="55"/>
      <c r="U195" s="55" t="n">
        <v>488849.46</v>
      </c>
      <c r="V195" s="56" t="n">
        <f aca="false">N195/I195*100</f>
        <v>14.5097937134546</v>
      </c>
      <c r="W195" s="56"/>
      <c r="X195" s="47" t="e">
        <f aca="false">P195/K195*100</f>
        <v>#DIV/0!</v>
      </c>
      <c r="Y195" s="47" t="n">
        <f aca="false">Q195/L195*100</f>
        <v>14.5097937134546</v>
      </c>
      <c r="Z195" s="56" t="n">
        <f aca="false">R195/I195*100</f>
        <v>14.5097937134546</v>
      </c>
      <c r="AA195" s="61"/>
      <c r="AB195" s="49" t="e">
        <f aca="false">T195/K195*100</f>
        <v>#DIV/0!</v>
      </c>
      <c r="AC195" s="49" t="n">
        <f aca="false">U195/L195*100</f>
        <v>14.5097937134546</v>
      </c>
    </row>
    <row r="196" s="71" customFormat="true" ht="22.15" hidden="true" customHeight="true" outlineLevel="5" collapsed="false">
      <c r="A196" s="18"/>
      <c r="B196" s="63" t="s">
        <v>26</v>
      </c>
      <c r="C196" s="64" t="n">
        <v>3</v>
      </c>
      <c r="D196" s="65" t="n">
        <v>2</v>
      </c>
      <c r="E196" s="66" t="n">
        <v>1</v>
      </c>
      <c r="F196" s="67" t="s">
        <v>20</v>
      </c>
      <c r="G196" s="68" t="n">
        <v>240</v>
      </c>
      <c r="H196" s="59"/>
      <c r="I196" s="69" t="n">
        <v>3369100</v>
      </c>
      <c r="J196" s="70"/>
      <c r="K196" s="70"/>
      <c r="L196" s="70"/>
      <c r="M196" s="60"/>
      <c r="N196" s="70"/>
      <c r="O196" s="70"/>
      <c r="P196" s="70"/>
      <c r="Q196" s="70"/>
    </row>
    <row r="197" s="80" customFormat="true" ht="22.15" hidden="true" customHeight="true" outlineLevel="6" collapsed="false">
      <c r="A197" s="18"/>
      <c r="B197" s="72" t="s">
        <v>27</v>
      </c>
      <c r="C197" s="73" t="n">
        <v>3</v>
      </c>
      <c r="D197" s="74" t="n">
        <v>2</v>
      </c>
      <c r="E197" s="75" t="n">
        <v>1</v>
      </c>
      <c r="F197" s="76" t="s">
        <v>20</v>
      </c>
      <c r="G197" s="77" t="n">
        <v>242</v>
      </c>
      <c r="H197" s="59"/>
      <c r="I197" s="78" t="n">
        <v>28500</v>
      </c>
      <c r="J197" s="79"/>
      <c r="K197" s="79"/>
      <c r="L197" s="79"/>
      <c r="M197" s="60"/>
      <c r="N197" s="79"/>
      <c r="O197" s="79"/>
      <c r="P197" s="79"/>
      <c r="Q197" s="79"/>
    </row>
    <row r="198" s="80" customFormat="true" ht="22.15" hidden="true" customHeight="true" outlineLevel="6" collapsed="false">
      <c r="A198" s="18"/>
      <c r="B198" s="72" t="s">
        <v>28</v>
      </c>
      <c r="C198" s="81" t="n">
        <v>3</v>
      </c>
      <c r="D198" s="82" t="n">
        <v>2</v>
      </c>
      <c r="E198" s="83" t="n">
        <v>1</v>
      </c>
      <c r="F198" s="84" t="s">
        <v>20</v>
      </c>
      <c r="G198" s="85" t="n">
        <v>244</v>
      </c>
      <c r="H198" s="59"/>
      <c r="I198" s="86" t="n">
        <v>3340600</v>
      </c>
      <c r="J198" s="79"/>
      <c r="K198" s="79"/>
      <c r="L198" s="79"/>
      <c r="M198" s="60"/>
      <c r="N198" s="79"/>
      <c r="O198" s="79"/>
      <c r="P198" s="79"/>
      <c r="Q198" s="79"/>
    </row>
    <row r="199" s="62" customFormat="true" ht="10.9" hidden="true" customHeight="true" outlineLevel="4" collapsed="true">
      <c r="A199" s="18"/>
      <c r="B199" s="51" t="s">
        <v>29</v>
      </c>
      <c r="C199" s="52" t="n">
        <v>3</v>
      </c>
      <c r="D199" s="53" t="n">
        <v>2</v>
      </c>
      <c r="E199" s="52" t="n">
        <v>1</v>
      </c>
      <c r="F199" s="51" t="s">
        <v>20</v>
      </c>
      <c r="G199" s="53" t="n">
        <v>800</v>
      </c>
      <c r="H199" s="59"/>
      <c r="I199" s="55" t="n">
        <v>100500</v>
      </c>
      <c r="J199" s="55" t="n">
        <v>0</v>
      </c>
      <c r="K199" s="55" t="n">
        <v>0</v>
      </c>
      <c r="L199" s="55" t="n">
        <v>100500</v>
      </c>
      <c r="M199" s="60"/>
      <c r="N199" s="55" t="n">
        <v>19827</v>
      </c>
      <c r="O199" s="55"/>
      <c r="P199" s="55"/>
      <c r="Q199" s="55" t="n">
        <v>19827</v>
      </c>
      <c r="R199" s="55" t="n">
        <v>19827</v>
      </c>
      <c r="S199" s="55"/>
      <c r="T199" s="55"/>
      <c r="U199" s="55" t="n">
        <v>19827</v>
      </c>
      <c r="V199" s="56" t="n">
        <f aca="false">N199/I199*100</f>
        <v>19.7283582089552</v>
      </c>
      <c r="W199" s="56"/>
      <c r="X199" s="47" t="e">
        <f aca="false">P199/K199*100</f>
        <v>#DIV/0!</v>
      </c>
      <c r="Y199" s="47" t="n">
        <f aca="false">Q199/L199*100</f>
        <v>19.7283582089552</v>
      </c>
      <c r="Z199" s="56" t="n">
        <f aca="false">R199/I199*100</f>
        <v>19.7283582089552</v>
      </c>
      <c r="AA199" s="61"/>
      <c r="AB199" s="49" t="e">
        <f aca="false">T199/K199*100</f>
        <v>#DIV/0!</v>
      </c>
      <c r="AC199" s="49" t="n">
        <f aca="false">U199/L199*100</f>
        <v>19.7283582089552</v>
      </c>
    </row>
    <row r="200" s="71" customFormat="true" ht="10.9" hidden="true" customHeight="true" outlineLevel="5" collapsed="false">
      <c r="A200" s="18"/>
      <c r="B200" s="63" t="s">
        <v>30</v>
      </c>
      <c r="C200" s="64" t="n">
        <v>3</v>
      </c>
      <c r="D200" s="65" t="n">
        <v>2</v>
      </c>
      <c r="E200" s="66" t="n">
        <v>1</v>
      </c>
      <c r="F200" s="67" t="s">
        <v>20</v>
      </c>
      <c r="G200" s="68" t="n">
        <v>850</v>
      </c>
      <c r="H200" s="87"/>
      <c r="I200" s="69" t="n">
        <v>100500</v>
      </c>
      <c r="J200" s="70"/>
      <c r="K200" s="70"/>
      <c r="L200" s="70"/>
      <c r="M200" s="70"/>
      <c r="N200" s="70"/>
      <c r="O200" s="70"/>
      <c r="P200" s="70"/>
      <c r="Q200" s="70"/>
    </row>
    <row r="201" s="80" customFormat="true" ht="10.9" hidden="true" customHeight="true" outlineLevel="6" collapsed="false">
      <c r="A201" s="18"/>
      <c r="B201" s="72" t="s">
        <v>31</v>
      </c>
      <c r="C201" s="81" t="n">
        <v>3</v>
      </c>
      <c r="D201" s="82" t="n">
        <v>2</v>
      </c>
      <c r="E201" s="83" t="n">
        <v>1</v>
      </c>
      <c r="F201" s="84" t="s">
        <v>20</v>
      </c>
      <c r="G201" s="85" t="n">
        <v>851</v>
      </c>
      <c r="H201" s="89"/>
      <c r="I201" s="86" t="n">
        <v>100500</v>
      </c>
      <c r="J201" s="79"/>
      <c r="K201" s="79"/>
      <c r="L201" s="79"/>
      <c r="M201" s="79"/>
      <c r="N201" s="79"/>
      <c r="O201" s="79"/>
      <c r="P201" s="79"/>
      <c r="Q201" s="79"/>
    </row>
    <row r="202" s="50" customFormat="true" ht="22.15" hidden="true" customHeight="true" outlineLevel="2" collapsed="true">
      <c r="A202" s="18"/>
      <c r="B202" s="41" t="s">
        <v>83</v>
      </c>
      <c r="C202" s="42" t="n">
        <v>3</v>
      </c>
      <c r="D202" s="43" t="n">
        <v>2</v>
      </c>
      <c r="E202" s="42" t="n">
        <v>2</v>
      </c>
      <c r="F202" s="44" t="n">
        <v>0</v>
      </c>
      <c r="G202" s="41"/>
      <c r="H202" s="35" t="n">
        <f aca="false">H203+H207</f>
        <v>6627411</v>
      </c>
      <c r="I202" s="45" t="n">
        <f aca="false">I203+I207</f>
        <v>6627411</v>
      </c>
      <c r="J202" s="45" t="n">
        <f aca="false">J203+J207</f>
        <v>0</v>
      </c>
      <c r="K202" s="45" t="n">
        <f aca="false">K203+K207</f>
        <v>6627411</v>
      </c>
      <c r="L202" s="45" t="n">
        <f aca="false">L203+L207</f>
        <v>0</v>
      </c>
      <c r="M202" s="45" t="n">
        <f aca="false">I202-H202</f>
        <v>0</v>
      </c>
      <c r="N202" s="45" t="n">
        <f aca="false">N203+N207</f>
        <v>1215450.67</v>
      </c>
      <c r="O202" s="45" t="n">
        <f aca="false">O203+O207</f>
        <v>0</v>
      </c>
      <c r="P202" s="45" t="n">
        <f aca="false">P203+P207</f>
        <v>1215450.67</v>
      </c>
      <c r="Q202" s="45" t="n">
        <f aca="false">Q203+Q207</f>
        <v>0</v>
      </c>
      <c r="R202" s="45" t="n">
        <f aca="false">R203+R207</f>
        <v>1215450.67</v>
      </c>
      <c r="S202" s="45" t="n">
        <f aca="false">S203+S207</f>
        <v>0</v>
      </c>
      <c r="T202" s="45" t="n">
        <f aca="false">T203+T207</f>
        <v>1215450.67</v>
      </c>
      <c r="U202" s="45" t="n">
        <f aca="false">U203+U207</f>
        <v>0</v>
      </c>
      <c r="V202" s="46" t="n">
        <f aca="false">N202/I202*100</f>
        <v>18.3397509223436</v>
      </c>
      <c r="W202" s="46"/>
      <c r="X202" s="47" t="n">
        <f aca="false">P202/K202*100</f>
        <v>18.3397509223436</v>
      </c>
      <c r="Y202" s="47" t="e">
        <f aca="false">Q202/L202*100</f>
        <v>#DIV/0!</v>
      </c>
      <c r="Z202" s="46" t="n">
        <f aca="false">R202/I202*100</f>
        <v>18.3397509223436</v>
      </c>
      <c r="AA202" s="48"/>
      <c r="AB202" s="49" t="n">
        <f aca="false">T202/K202*100</f>
        <v>18.3397509223436</v>
      </c>
      <c r="AC202" s="49" t="e">
        <f aca="false">U202/L202*100</f>
        <v>#DIV/0!</v>
      </c>
    </row>
    <row r="203" s="58" customFormat="true" ht="48" hidden="true" customHeight="true" outlineLevel="3" collapsed="false">
      <c r="A203" s="18"/>
      <c r="B203" s="51" t="s">
        <v>84</v>
      </c>
      <c r="C203" s="52" t="n">
        <v>3</v>
      </c>
      <c r="D203" s="53" t="n">
        <v>2</v>
      </c>
      <c r="E203" s="52" t="n">
        <v>2</v>
      </c>
      <c r="F203" s="53" t="n">
        <v>13000</v>
      </c>
      <c r="G203" s="51"/>
      <c r="H203" s="54" t="n">
        <f aca="false">H204</f>
        <v>514214</v>
      </c>
      <c r="I203" s="55" t="n">
        <f aca="false">I204</f>
        <v>514214</v>
      </c>
      <c r="J203" s="55" t="n">
        <f aca="false">J204</f>
        <v>0</v>
      </c>
      <c r="K203" s="55" t="n">
        <f aca="false">K204</f>
        <v>514214</v>
      </c>
      <c r="L203" s="55" t="n">
        <f aca="false">L204</f>
        <v>0</v>
      </c>
      <c r="M203" s="55" t="n">
        <f aca="false">I203-H203</f>
        <v>0</v>
      </c>
      <c r="N203" s="55" t="n">
        <f aca="false">N204</f>
        <v>113600</v>
      </c>
      <c r="O203" s="55" t="n">
        <f aca="false">O204</f>
        <v>0</v>
      </c>
      <c r="P203" s="55" t="n">
        <f aca="false">P204</f>
        <v>113600</v>
      </c>
      <c r="Q203" s="55" t="n">
        <f aca="false">Q204</f>
        <v>0</v>
      </c>
      <c r="R203" s="55" t="n">
        <f aca="false">R204</f>
        <v>113600</v>
      </c>
      <c r="S203" s="55" t="n">
        <f aca="false">S204</f>
        <v>0</v>
      </c>
      <c r="T203" s="55" t="n">
        <f aca="false">T204</f>
        <v>113600</v>
      </c>
      <c r="U203" s="55" t="n">
        <f aca="false">U204</f>
        <v>0</v>
      </c>
      <c r="V203" s="56" t="n">
        <f aca="false">N203/I203*100</f>
        <v>22.0919694913013</v>
      </c>
      <c r="W203" s="56"/>
      <c r="X203" s="47" t="n">
        <f aca="false">P203/K203*100</f>
        <v>22.0919694913013</v>
      </c>
      <c r="Y203" s="47" t="e">
        <f aca="false">Q203/L203*100</f>
        <v>#DIV/0!</v>
      </c>
      <c r="Z203" s="56" t="n">
        <f aca="false">R203/I203*100</f>
        <v>22.0919694913013</v>
      </c>
      <c r="AA203" s="57"/>
      <c r="AB203" s="49" t="n">
        <f aca="false">T203/K203*100</f>
        <v>22.0919694913013</v>
      </c>
      <c r="AC203" s="49" t="e">
        <f aca="false">U203/L203*100</f>
        <v>#DIV/0!</v>
      </c>
    </row>
    <row r="204" s="62" customFormat="true" ht="10.9" hidden="true" customHeight="true" outlineLevel="4" collapsed="false">
      <c r="A204" s="18"/>
      <c r="B204" s="51" t="s">
        <v>36</v>
      </c>
      <c r="C204" s="52" t="n">
        <v>3</v>
      </c>
      <c r="D204" s="53" t="n">
        <v>2</v>
      </c>
      <c r="E204" s="52" t="n">
        <v>2</v>
      </c>
      <c r="F204" s="53" t="n">
        <v>13000</v>
      </c>
      <c r="G204" s="53" t="n">
        <v>300</v>
      </c>
      <c r="H204" s="54" t="n">
        <v>514214</v>
      </c>
      <c r="I204" s="55" t="n">
        <v>514214</v>
      </c>
      <c r="J204" s="55" t="n">
        <v>0</v>
      </c>
      <c r="K204" s="55" t="n">
        <v>514214</v>
      </c>
      <c r="L204" s="55" t="n">
        <v>0</v>
      </c>
      <c r="M204" s="55" t="n">
        <f aca="false">I204-H204</f>
        <v>0</v>
      </c>
      <c r="N204" s="55" t="n">
        <v>113600</v>
      </c>
      <c r="O204" s="55"/>
      <c r="P204" s="55" t="n">
        <v>113600</v>
      </c>
      <c r="Q204" s="55"/>
      <c r="R204" s="55" t="n">
        <v>113600</v>
      </c>
      <c r="S204" s="55"/>
      <c r="T204" s="55" t="n">
        <v>113600</v>
      </c>
      <c r="U204" s="55"/>
      <c r="V204" s="56" t="n">
        <f aca="false">N204/I204*100</f>
        <v>22.0919694913013</v>
      </c>
      <c r="W204" s="56"/>
      <c r="X204" s="47" t="n">
        <f aca="false">P204/K204*100</f>
        <v>22.0919694913013</v>
      </c>
      <c r="Y204" s="47" t="e">
        <f aca="false">Q204/L204*100</f>
        <v>#DIV/0!</v>
      </c>
      <c r="Z204" s="56" t="n">
        <f aca="false">R204/I204*100</f>
        <v>22.0919694913013</v>
      </c>
      <c r="AA204" s="61"/>
      <c r="AB204" s="49" t="n">
        <f aca="false">T204/K204*100</f>
        <v>22.0919694913013</v>
      </c>
      <c r="AC204" s="49" t="e">
        <f aca="false">U204/L204*100</f>
        <v>#DIV/0!</v>
      </c>
    </row>
    <row r="205" s="71" customFormat="true" ht="22.15" hidden="true" customHeight="true" outlineLevel="5" collapsed="false">
      <c r="A205" s="18"/>
      <c r="B205" s="63" t="s">
        <v>60</v>
      </c>
      <c r="C205" s="64" t="n">
        <v>3</v>
      </c>
      <c r="D205" s="65" t="n">
        <v>2</v>
      </c>
      <c r="E205" s="66" t="n">
        <v>2</v>
      </c>
      <c r="F205" s="90" t="n">
        <v>13000</v>
      </c>
      <c r="G205" s="68" t="n">
        <v>320</v>
      </c>
      <c r="H205" s="87"/>
      <c r="I205" s="69" t="n">
        <v>514214</v>
      </c>
      <c r="J205" s="70"/>
      <c r="K205" s="70"/>
      <c r="L205" s="70"/>
      <c r="M205" s="70"/>
      <c r="N205" s="70"/>
      <c r="O205" s="70"/>
      <c r="P205" s="70"/>
      <c r="Q205" s="70"/>
    </row>
    <row r="206" s="80" customFormat="true" ht="22.15" hidden="true" customHeight="true" outlineLevel="6" collapsed="false">
      <c r="A206" s="18"/>
      <c r="B206" s="72" t="s">
        <v>61</v>
      </c>
      <c r="C206" s="81" t="n">
        <v>3</v>
      </c>
      <c r="D206" s="82" t="n">
        <v>2</v>
      </c>
      <c r="E206" s="83" t="n">
        <v>2</v>
      </c>
      <c r="F206" s="91" t="n">
        <v>13000</v>
      </c>
      <c r="G206" s="85" t="n">
        <v>321</v>
      </c>
      <c r="H206" s="89"/>
      <c r="I206" s="86" t="n">
        <v>514214</v>
      </c>
      <c r="J206" s="79"/>
      <c r="K206" s="79"/>
      <c r="L206" s="79"/>
      <c r="M206" s="79"/>
      <c r="N206" s="79"/>
      <c r="O206" s="79"/>
      <c r="P206" s="79"/>
      <c r="Q206" s="79"/>
    </row>
    <row r="207" s="58" customFormat="true" ht="44.45" hidden="true" customHeight="true" outlineLevel="3" collapsed="true">
      <c r="A207" s="18"/>
      <c r="B207" s="51" t="s">
        <v>85</v>
      </c>
      <c r="C207" s="52" t="n">
        <v>3</v>
      </c>
      <c r="D207" s="53" t="n">
        <v>2</v>
      </c>
      <c r="E207" s="52" t="n">
        <v>2</v>
      </c>
      <c r="F207" s="53" t="n">
        <v>13030</v>
      </c>
      <c r="G207" s="51"/>
      <c r="H207" s="54" t="n">
        <f aca="false">H208+H212</f>
        <v>6113197</v>
      </c>
      <c r="I207" s="55" t="n">
        <f aca="false">I208+I212</f>
        <v>6113197</v>
      </c>
      <c r="J207" s="92" t="n">
        <f aca="false">J208+J212</f>
        <v>0</v>
      </c>
      <c r="K207" s="92" t="n">
        <f aca="false">K208+K212</f>
        <v>6113197</v>
      </c>
      <c r="L207" s="92" t="n">
        <f aca="false">L208+L212</f>
        <v>0</v>
      </c>
      <c r="M207" s="55" t="n">
        <f aca="false">I207-H207</f>
        <v>0</v>
      </c>
      <c r="N207" s="55" t="n">
        <f aca="false">N208+N212</f>
        <v>1101850.67</v>
      </c>
      <c r="O207" s="55" t="n">
        <f aca="false">O208+O212</f>
        <v>0</v>
      </c>
      <c r="P207" s="55" t="n">
        <f aca="false">P208+P212</f>
        <v>1101850.67</v>
      </c>
      <c r="Q207" s="55" t="n">
        <f aca="false">Q208+Q212</f>
        <v>0</v>
      </c>
      <c r="R207" s="55" t="n">
        <f aca="false">R208+R212</f>
        <v>1101850.67</v>
      </c>
      <c r="S207" s="55" t="n">
        <f aca="false">S208+S212</f>
        <v>0</v>
      </c>
      <c r="T207" s="55" t="n">
        <f aca="false">T208+T212</f>
        <v>1101850.67</v>
      </c>
      <c r="U207" s="55" t="n">
        <f aca="false">U208+U212</f>
        <v>0</v>
      </c>
      <c r="V207" s="56" t="n">
        <f aca="false">N207/I207*100</f>
        <v>18.0241315632393</v>
      </c>
      <c r="W207" s="56"/>
      <c r="X207" s="47" t="n">
        <f aca="false">P207/K207*100</f>
        <v>18.0241315632393</v>
      </c>
      <c r="Y207" s="47" t="e">
        <f aca="false">Q207/L207*100</f>
        <v>#DIV/0!</v>
      </c>
      <c r="Z207" s="56" t="n">
        <f aca="false">R207/I207*100</f>
        <v>18.0241315632393</v>
      </c>
      <c r="AA207" s="57"/>
      <c r="AB207" s="49" t="n">
        <f aca="false">T207/K207*100</f>
        <v>18.0241315632393</v>
      </c>
      <c r="AC207" s="49" t="e">
        <f aca="false">U207/L207*100</f>
        <v>#DIV/0!</v>
      </c>
    </row>
    <row r="208" s="62" customFormat="true" ht="37.15" hidden="true" customHeight="true" outlineLevel="4" collapsed="false">
      <c r="A208" s="18"/>
      <c r="B208" s="51" t="s">
        <v>21</v>
      </c>
      <c r="C208" s="52" t="n">
        <v>3</v>
      </c>
      <c r="D208" s="53" t="n">
        <v>2</v>
      </c>
      <c r="E208" s="52" t="n">
        <v>2</v>
      </c>
      <c r="F208" s="53" t="n">
        <v>13030</v>
      </c>
      <c r="G208" s="53" t="n">
        <v>100</v>
      </c>
      <c r="H208" s="59" t="n">
        <v>6113197</v>
      </c>
      <c r="I208" s="55" t="n">
        <v>6052770</v>
      </c>
      <c r="J208" s="55" t="n">
        <v>0</v>
      </c>
      <c r="K208" s="55" t="n">
        <v>6052770</v>
      </c>
      <c r="L208" s="55" t="n">
        <v>0</v>
      </c>
      <c r="M208" s="60" t="n">
        <f aca="false">(I208+I212)-H208</f>
        <v>0</v>
      </c>
      <c r="N208" s="55" t="n">
        <v>1101850.67</v>
      </c>
      <c r="O208" s="55"/>
      <c r="P208" s="55" t="n">
        <v>1101850.67</v>
      </c>
      <c r="Q208" s="55"/>
      <c r="R208" s="55" t="n">
        <v>1101850.67</v>
      </c>
      <c r="S208" s="55"/>
      <c r="T208" s="55" t="n">
        <v>1101850.67</v>
      </c>
      <c r="U208" s="55"/>
      <c r="V208" s="56" t="n">
        <f aca="false">N208/I208*100</f>
        <v>18.2040730111998</v>
      </c>
      <c r="W208" s="56"/>
      <c r="X208" s="47" t="n">
        <f aca="false">P208/K208*100</f>
        <v>18.2040730111998</v>
      </c>
      <c r="Y208" s="47" t="e">
        <f aca="false">Q208/L208*100</f>
        <v>#DIV/0!</v>
      </c>
      <c r="Z208" s="56" t="n">
        <f aca="false">R208/I208*100</f>
        <v>18.2040730111998</v>
      </c>
      <c r="AA208" s="61"/>
      <c r="AB208" s="49" t="n">
        <f aca="false">T208/K208*100</f>
        <v>18.2040730111998</v>
      </c>
      <c r="AC208" s="49" t="e">
        <f aca="false">U208/L208*100</f>
        <v>#DIV/0!</v>
      </c>
    </row>
    <row r="209" s="71" customFormat="true" ht="10.9" hidden="true" customHeight="true" outlineLevel="5" collapsed="false">
      <c r="A209" s="18"/>
      <c r="B209" s="63" t="s">
        <v>22</v>
      </c>
      <c r="C209" s="64" t="n">
        <v>3</v>
      </c>
      <c r="D209" s="65" t="n">
        <v>2</v>
      </c>
      <c r="E209" s="66" t="n">
        <v>2</v>
      </c>
      <c r="F209" s="90" t="n">
        <v>13030</v>
      </c>
      <c r="G209" s="68" t="n">
        <v>110</v>
      </c>
      <c r="H209" s="59"/>
      <c r="I209" s="69" t="n">
        <v>6052770</v>
      </c>
      <c r="J209" s="70"/>
      <c r="K209" s="70"/>
      <c r="L209" s="70"/>
      <c r="M209" s="60"/>
      <c r="N209" s="70"/>
      <c r="O209" s="70"/>
      <c r="P209" s="70"/>
      <c r="Q209" s="70"/>
    </row>
    <row r="210" s="80" customFormat="true" ht="10.9" hidden="true" customHeight="true" outlineLevel="6" collapsed="false">
      <c r="A210" s="18"/>
      <c r="B210" s="72" t="s">
        <v>23</v>
      </c>
      <c r="C210" s="73" t="n">
        <v>3</v>
      </c>
      <c r="D210" s="74" t="n">
        <v>2</v>
      </c>
      <c r="E210" s="75" t="n">
        <v>2</v>
      </c>
      <c r="F210" s="93" t="n">
        <v>13030</v>
      </c>
      <c r="G210" s="77" t="n">
        <v>111</v>
      </c>
      <c r="H210" s="59"/>
      <c r="I210" s="78" t="n">
        <v>4648824</v>
      </c>
      <c r="J210" s="79"/>
      <c r="K210" s="79"/>
      <c r="L210" s="79"/>
      <c r="M210" s="60"/>
      <c r="N210" s="79"/>
      <c r="O210" s="79"/>
      <c r="P210" s="79"/>
      <c r="Q210" s="79"/>
    </row>
    <row r="211" s="80" customFormat="true" ht="22.15" hidden="true" customHeight="true" outlineLevel="6" collapsed="false">
      <c r="A211" s="18"/>
      <c r="B211" s="72" t="s">
        <v>24</v>
      </c>
      <c r="C211" s="81" t="n">
        <v>3</v>
      </c>
      <c r="D211" s="82" t="n">
        <v>2</v>
      </c>
      <c r="E211" s="83" t="n">
        <v>2</v>
      </c>
      <c r="F211" s="91" t="n">
        <v>13030</v>
      </c>
      <c r="G211" s="85" t="n">
        <v>119</v>
      </c>
      <c r="H211" s="59"/>
      <c r="I211" s="86" t="n">
        <v>1403946</v>
      </c>
      <c r="J211" s="79"/>
      <c r="K211" s="79"/>
      <c r="L211" s="79"/>
      <c r="M211" s="60"/>
      <c r="N211" s="79"/>
      <c r="O211" s="79"/>
      <c r="P211" s="79"/>
      <c r="Q211" s="79"/>
    </row>
    <row r="212" s="62" customFormat="true" ht="22.15" hidden="true" customHeight="true" outlineLevel="4" collapsed="true">
      <c r="A212" s="18"/>
      <c r="B212" s="51" t="s">
        <v>25</v>
      </c>
      <c r="C212" s="52" t="n">
        <v>3</v>
      </c>
      <c r="D212" s="53" t="n">
        <v>2</v>
      </c>
      <c r="E212" s="52" t="n">
        <v>2</v>
      </c>
      <c r="F212" s="53" t="n">
        <v>13030</v>
      </c>
      <c r="G212" s="53" t="n">
        <v>200</v>
      </c>
      <c r="H212" s="59"/>
      <c r="I212" s="55" t="n">
        <v>60427</v>
      </c>
      <c r="J212" s="55" t="n">
        <v>0</v>
      </c>
      <c r="K212" s="55" t="n">
        <v>60427</v>
      </c>
      <c r="L212" s="55" t="n">
        <v>0</v>
      </c>
      <c r="M212" s="60"/>
      <c r="N212" s="55" t="n">
        <v>0</v>
      </c>
      <c r="O212" s="55"/>
      <c r="P212" s="55" t="n">
        <v>0</v>
      </c>
      <c r="Q212" s="55"/>
      <c r="R212" s="55" t="n">
        <v>0</v>
      </c>
      <c r="S212" s="55"/>
      <c r="T212" s="55" t="n">
        <v>0</v>
      </c>
      <c r="U212" s="55"/>
      <c r="V212" s="56" t="n">
        <f aca="false">N212/I212*100</f>
        <v>0</v>
      </c>
      <c r="W212" s="56"/>
      <c r="X212" s="47" t="n">
        <f aca="false">P212/K212*100</f>
        <v>0</v>
      </c>
      <c r="Y212" s="47" t="e">
        <f aca="false">Q212/L212*100</f>
        <v>#DIV/0!</v>
      </c>
      <c r="Z212" s="56" t="n">
        <f aca="false">R212/I212*100</f>
        <v>0</v>
      </c>
      <c r="AA212" s="61"/>
      <c r="AB212" s="49" t="n">
        <f aca="false">T212/K212*100</f>
        <v>0</v>
      </c>
      <c r="AC212" s="49" t="e">
        <f aca="false">U212/L212*100</f>
        <v>#DIV/0!</v>
      </c>
    </row>
    <row r="213" s="71" customFormat="true" ht="22.15" hidden="true" customHeight="true" outlineLevel="5" collapsed="false">
      <c r="A213" s="18"/>
      <c r="B213" s="63" t="s">
        <v>26</v>
      </c>
      <c r="C213" s="64" t="n">
        <v>3</v>
      </c>
      <c r="D213" s="65" t="n">
        <v>2</v>
      </c>
      <c r="E213" s="66" t="n">
        <v>2</v>
      </c>
      <c r="F213" s="90" t="n">
        <v>13030</v>
      </c>
      <c r="G213" s="68" t="n">
        <v>240</v>
      </c>
      <c r="H213" s="87"/>
      <c r="I213" s="69" t="n">
        <v>60427</v>
      </c>
      <c r="J213" s="70"/>
      <c r="K213" s="70"/>
      <c r="L213" s="70"/>
      <c r="M213" s="70"/>
      <c r="N213" s="70"/>
      <c r="O213" s="70"/>
      <c r="P213" s="70"/>
      <c r="Q213" s="70"/>
    </row>
    <row r="214" s="80" customFormat="true" ht="22.15" hidden="true" customHeight="true" outlineLevel="6" collapsed="false">
      <c r="A214" s="18"/>
      <c r="B214" s="72" t="s">
        <v>28</v>
      </c>
      <c r="C214" s="81" t="n">
        <v>3</v>
      </c>
      <c r="D214" s="82" t="n">
        <v>2</v>
      </c>
      <c r="E214" s="83" t="n">
        <v>2</v>
      </c>
      <c r="F214" s="91" t="n">
        <v>13030</v>
      </c>
      <c r="G214" s="85" t="n">
        <v>244</v>
      </c>
      <c r="H214" s="89"/>
      <c r="I214" s="86" t="n">
        <v>60427</v>
      </c>
      <c r="J214" s="79"/>
      <c r="K214" s="79"/>
      <c r="L214" s="79"/>
      <c r="M214" s="79"/>
      <c r="N214" s="79"/>
      <c r="O214" s="79"/>
      <c r="P214" s="79"/>
      <c r="Q214" s="79"/>
    </row>
    <row r="215" s="50" customFormat="true" ht="25.9" hidden="true" customHeight="true" outlineLevel="2" collapsed="true">
      <c r="A215" s="18"/>
      <c r="B215" s="41" t="s">
        <v>86</v>
      </c>
      <c r="C215" s="42" t="n">
        <v>3</v>
      </c>
      <c r="D215" s="43" t="n">
        <v>2</v>
      </c>
      <c r="E215" s="42" t="n">
        <v>3</v>
      </c>
      <c r="F215" s="44" t="n">
        <v>0</v>
      </c>
      <c r="G215" s="41"/>
      <c r="H215" s="35" t="n">
        <f aca="false">H216</f>
        <v>16855515</v>
      </c>
      <c r="I215" s="45" t="n">
        <f aca="false">I216</f>
        <v>17619515</v>
      </c>
      <c r="J215" s="45" t="n">
        <f aca="false">J216</f>
        <v>0</v>
      </c>
      <c r="K215" s="45" t="n">
        <f aca="false">K216</f>
        <v>0</v>
      </c>
      <c r="L215" s="45" t="n">
        <f aca="false">L216</f>
        <v>17619515</v>
      </c>
      <c r="M215" s="45" t="n">
        <f aca="false">I215-H215</f>
        <v>764000</v>
      </c>
      <c r="N215" s="45" t="n">
        <f aca="false">N216</f>
        <v>8225608.01</v>
      </c>
      <c r="O215" s="45" t="n">
        <f aca="false">O216</f>
        <v>0</v>
      </c>
      <c r="P215" s="45" t="n">
        <f aca="false">P216</f>
        <v>0</v>
      </c>
      <c r="Q215" s="45" t="n">
        <f aca="false">Q216</f>
        <v>8225608.01</v>
      </c>
      <c r="R215" s="45" t="n">
        <f aca="false">R216</f>
        <v>8225608.01</v>
      </c>
      <c r="S215" s="45" t="n">
        <f aca="false">S216</f>
        <v>0</v>
      </c>
      <c r="T215" s="45" t="n">
        <f aca="false">T216</f>
        <v>0</v>
      </c>
      <c r="U215" s="45" t="n">
        <f aca="false">U216</f>
        <v>8225608.01</v>
      </c>
      <c r="V215" s="46" t="n">
        <f aca="false">N215/I215*100</f>
        <v>46.6846448951631</v>
      </c>
      <c r="W215" s="46"/>
      <c r="X215" s="47" t="e">
        <f aca="false">P215/K215*100</f>
        <v>#DIV/0!</v>
      </c>
      <c r="Y215" s="47" t="n">
        <f aca="false">Q215/L215*100</f>
        <v>46.6846448951631</v>
      </c>
      <c r="Z215" s="46" t="n">
        <f aca="false">R215/I215*100</f>
        <v>46.6846448951631</v>
      </c>
      <c r="AA215" s="48"/>
      <c r="AB215" s="49" t="e">
        <f aca="false">T215/K215*100</f>
        <v>#DIV/0!</v>
      </c>
      <c r="AC215" s="49" t="n">
        <f aca="false">U215/L215*100</f>
        <v>46.6846448951631</v>
      </c>
    </row>
    <row r="216" s="58" customFormat="true" ht="24" hidden="true" customHeight="true" outlineLevel="3" collapsed="false">
      <c r="A216" s="18"/>
      <c r="B216" s="51" t="s">
        <v>19</v>
      </c>
      <c r="C216" s="52" t="n">
        <v>3</v>
      </c>
      <c r="D216" s="53" t="n">
        <v>2</v>
      </c>
      <c r="E216" s="52" t="n">
        <v>3</v>
      </c>
      <c r="F216" s="51" t="s">
        <v>20</v>
      </c>
      <c r="G216" s="51"/>
      <c r="H216" s="54" t="n">
        <f aca="false">H217+H220+H224</f>
        <v>16855515</v>
      </c>
      <c r="I216" s="55" t="n">
        <f aca="false">I217+I220+I224</f>
        <v>17619515</v>
      </c>
      <c r="J216" s="92" t="n">
        <f aca="false">J217+J220+J224</f>
        <v>0</v>
      </c>
      <c r="K216" s="92" t="n">
        <f aca="false">K217+K220+K224</f>
        <v>0</v>
      </c>
      <c r="L216" s="92" t="n">
        <f aca="false">L217+L220+L224</f>
        <v>17619515</v>
      </c>
      <c r="M216" s="55" t="n">
        <f aca="false">I216-H216</f>
        <v>764000</v>
      </c>
      <c r="N216" s="55" t="n">
        <f aca="false">N217+N220+N224</f>
        <v>8225608.01</v>
      </c>
      <c r="O216" s="55" t="n">
        <f aca="false">O217+O220+O224</f>
        <v>0</v>
      </c>
      <c r="P216" s="55" t="n">
        <f aca="false">P217+P220+P224</f>
        <v>0</v>
      </c>
      <c r="Q216" s="55" t="n">
        <f aca="false">Q217+Q220+Q224</f>
        <v>8225608.01</v>
      </c>
      <c r="R216" s="55" t="n">
        <f aca="false">R217+R220+R224</f>
        <v>8225608.01</v>
      </c>
      <c r="S216" s="55" t="n">
        <f aca="false">S217+S220+S224</f>
        <v>0</v>
      </c>
      <c r="T216" s="55" t="n">
        <f aca="false">T217+T220+T224</f>
        <v>0</v>
      </c>
      <c r="U216" s="55" t="n">
        <f aca="false">U217+U220+U224</f>
        <v>8225608.01</v>
      </c>
      <c r="V216" s="56" t="n">
        <f aca="false">N216/I216*100</f>
        <v>46.6846448951631</v>
      </c>
      <c r="W216" s="56"/>
      <c r="X216" s="47" t="e">
        <f aca="false">P216/K216*100</f>
        <v>#DIV/0!</v>
      </c>
      <c r="Y216" s="47" t="n">
        <f aca="false">Q216/L216*100</f>
        <v>46.6846448951631</v>
      </c>
      <c r="Z216" s="56" t="n">
        <f aca="false">R216/I216*100</f>
        <v>46.6846448951631</v>
      </c>
      <c r="AA216" s="57"/>
      <c r="AB216" s="49" t="e">
        <f aca="false">T216/K216*100</f>
        <v>#DIV/0!</v>
      </c>
      <c r="AC216" s="49" t="n">
        <f aca="false">U216/L216*100</f>
        <v>46.6846448951631</v>
      </c>
    </row>
    <row r="217" s="62" customFormat="true" ht="38.45" hidden="true" customHeight="true" outlineLevel="4" collapsed="false">
      <c r="A217" s="18"/>
      <c r="B217" s="51" t="s">
        <v>21</v>
      </c>
      <c r="C217" s="52" t="n">
        <v>3</v>
      </c>
      <c r="D217" s="53" t="n">
        <v>2</v>
      </c>
      <c r="E217" s="52" t="n">
        <v>3</v>
      </c>
      <c r="F217" s="51" t="s">
        <v>20</v>
      </c>
      <c r="G217" s="53" t="n">
        <v>100</v>
      </c>
      <c r="H217" s="59" t="n">
        <v>16855515</v>
      </c>
      <c r="I217" s="55" t="n">
        <v>4600</v>
      </c>
      <c r="J217" s="55" t="n">
        <v>0</v>
      </c>
      <c r="K217" s="55" t="n">
        <v>0</v>
      </c>
      <c r="L217" s="55" t="n">
        <v>4600</v>
      </c>
      <c r="M217" s="60" t="n">
        <f aca="false">(I217+I220+I224)-H217</f>
        <v>764000</v>
      </c>
      <c r="N217" s="55" t="n">
        <v>0</v>
      </c>
      <c r="O217" s="55"/>
      <c r="P217" s="55"/>
      <c r="Q217" s="55" t="n">
        <v>0</v>
      </c>
      <c r="R217" s="55" t="n">
        <v>0</v>
      </c>
      <c r="S217" s="55"/>
      <c r="T217" s="55"/>
      <c r="U217" s="55" t="n">
        <v>0</v>
      </c>
      <c r="V217" s="56" t="n">
        <f aca="false">N217/I217*100</f>
        <v>0</v>
      </c>
      <c r="W217" s="56"/>
      <c r="X217" s="47" t="e">
        <f aca="false">P217/K217*100</f>
        <v>#DIV/0!</v>
      </c>
      <c r="Y217" s="47" t="n">
        <f aca="false">Q217/L217*100</f>
        <v>0</v>
      </c>
      <c r="Z217" s="56" t="n">
        <f aca="false">R217/I217*100</f>
        <v>0</v>
      </c>
      <c r="AA217" s="61"/>
      <c r="AB217" s="49" t="e">
        <f aca="false">T217/K217*100</f>
        <v>#DIV/0!</v>
      </c>
      <c r="AC217" s="49" t="n">
        <f aca="false">U217/L217*100</f>
        <v>0</v>
      </c>
    </row>
    <row r="218" s="71" customFormat="true" ht="10.9" hidden="true" customHeight="true" outlineLevel="5" collapsed="false">
      <c r="A218" s="18"/>
      <c r="B218" s="63" t="s">
        <v>22</v>
      </c>
      <c r="C218" s="64" t="n">
        <v>3</v>
      </c>
      <c r="D218" s="65" t="n">
        <v>2</v>
      </c>
      <c r="E218" s="66" t="n">
        <v>3</v>
      </c>
      <c r="F218" s="67" t="s">
        <v>20</v>
      </c>
      <c r="G218" s="68" t="n">
        <v>110</v>
      </c>
      <c r="H218" s="59"/>
      <c r="I218" s="69" t="n">
        <v>4600</v>
      </c>
      <c r="J218" s="70"/>
      <c r="K218" s="70"/>
      <c r="L218" s="70"/>
      <c r="M218" s="60"/>
      <c r="N218" s="70"/>
      <c r="O218" s="70"/>
      <c r="P218" s="70"/>
      <c r="Q218" s="70"/>
    </row>
    <row r="219" s="80" customFormat="true" ht="10.9" hidden="true" customHeight="true" outlineLevel="6" collapsed="false">
      <c r="A219" s="18"/>
      <c r="B219" s="72" t="s">
        <v>87</v>
      </c>
      <c r="C219" s="81" t="n">
        <v>3</v>
      </c>
      <c r="D219" s="82" t="n">
        <v>2</v>
      </c>
      <c r="E219" s="83" t="n">
        <v>3</v>
      </c>
      <c r="F219" s="84" t="s">
        <v>20</v>
      </c>
      <c r="G219" s="85" t="n">
        <v>112</v>
      </c>
      <c r="H219" s="59"/>
      <c r="I219" s="86" t="n">
        <v>4600</v>
      </c>
      <c r="J219" s="79"/>
      <c r="K219" s="79"/>
      <c r="L219" s="79"/>
      <c r="M219" s="60"/>
      <c r="N219" s="79"/>
      <c r="O219" s="79"/>
      <c r="P219" s="79"/>
      <c r="Q219" s="79"/>
    </row>
    <row r="220" s="62" customFormat="true" ht="22.15" hidden="true" customHeight="true" outlineLevel="4" collapsed="true">
      <c r="A220" s="18"/>
      <c r="B220" s="51" t="s">
        <v>25</v>
      </c>
      <c r="C220" s="52" t="n">
        <v>3</v>
      </c>
      <c r="D220" s="53" t="n">
        <v>2</v>
      </c>
      <c r="E220" s="52" t="n">
        <v>3</v>
      </c>
      <c r="F220" s="51" t="s">
        <v>20</v>
      </c>
      <c r="G220" s="53" t="n">
        <v>200</v>
      </c>
      <c r="H220" s="59"/>
      <c r="I220" s="55" t="n">
        <v>15164815</v>
      </c>
      <c r="J220" s="55" t="n">
        <v>0</v>
      </c>
      <c r="K220" s="55" t="n">
        <v>0</v>
      </c>
      <c r="L220" s="55" t="n">
        <v>15164815</v>
      </c>
      <c r="M220" s="60"/>
      <c r="N220" s="55" t="n">
        <v>7815266.01</v>
      </c>
      <c r="O220" s="55"/>
      <c r="P220" s="55"/>
      <c r="Q220" s="55" t="n">
        <v>7815266.01</v>
      </c>
      <c r="R220" s="55" t="n">
        <v>7815266.01</v>
      </c>
      <c r="S220" s="55"/>
      <c r="T220" s="55"/>
      <c r="U220" s="55" t="n">
        <v>7815266.01</v>
      </c>
      <c r="V220" s="56" t="n">
        <f aca="false">N220/I220*100</f>
        <v>51.5355183033885</v>
      </c>
      <c r="W220" s="56"/>
      <c r="X220" s="47" t="e">
        <f aca="false">P220/K220*100</f>
        <v>#DIV/0!</v>
      </c>
      <c r="Y220" s="47" t="n">
        <f aca="false">Q220/L220*100</f>
        <v>51.5355183033885</v>
      </c>
      <c r="Z220" s="56" t="n">
        <f aca="false">R220/I220*100</f>
        <v>51.5355183033885</v>
      </c>
      <c r="AA220" s="61"/>
      <c r="AB220" s="49" t="e">
        <f aca="false">T220/K220*100</f>
        <v>#DIV/0!</v>
      </c>
      <c r="AC220" s="49" t="n">
        <f aca="false">U220/L220*100</f>
        <v>51.5355183033885</v>
      </c>
    </row>
    <row r="221" s="71" customFormat="true" ht="22.15" hidden="true" customHeight="true" outlineLevel="5" collapsed="false">
      <c r="A221" s="18"/>
      <c r="B221" s="63" t="s">
        <v>26</v>
      </c>
      <c r="C221" s="64" t="n">
        <v>3</v>
      </c>
      <c r="D221" s="65" t="n">
        <v>2</v>
      </c>
      <c r="E221" s="66" t="n">
        <v>3</v>
      </c>
      <c r="F221" s="67" t="s">
        <v>20</v>
      </c>
      <c r="G221" s="68" t="n">
        <v>240</v>
      </c>
      <c r="H221" s="59"/>
      <c r="I221" s="69" t="n">
        <v>15164815</v>
      </c>
      <c r="J221" s="70"/>
      <c r="K221" s="70"/>
      <c r="L221" s="70"/>
      <c r="M221" s="60"/>
      <c r="N221" s="70"/>
      <c r="O221" s="70"/>
      <c r="P221" s="70"/>
      <c r="Q221" s="70"/>
    </row>
    <row r="222" s="80" customFormat="true" ht="22.15" hidden="true" customHeight="true" outlineLevel="6" collapsed="false">
      <c r="A222" s="18"/>
      <c r="B222" s="72" t="s">
        <v>27</v>
      </c>
      <c r="C222" s="73" t="n">
        <v>3</v>
      </c>
      <c r="D222" s="74" t="n">
        <v>2</v>
      </c>
      <c r="E222" s="75" t="n">
        <v>3</v>
      </c>
      <c r="F222" s="76" t="s">
        <v>20</v>
      </c>
      <c r="G222" s="77" t="n">
        <v>242</v>
      </c>
      <c r="H222" s="59"/>
      <c r="I222" s="78" t="n">
        <v>299500</v>
      </c>
      <c r="J222" s="79"/>
      <c r="K222" s="79"/>
      <c r="L222" s="79"/>
      <c r="M222" s="60"/>
      <c r="N222" s="79"/>
      <c r="O222" s="79"/>
      <c r="P222" s="79"/>
      <c r="Q222" s="79"/>
    </row>
    <row r="223" s="80" customFormat="true" ht="22.15" hidden="true" customHeight="true" outlineLevel="6" collapsed="false">
      <c r="A223" s="18"/>
      <c r="B223" s="72" t="s">
        <v>28</v>
      </c>
      <c r="C223" s="81" t="n">
        <v>3</v>
      </c>
      <c r="D223" s="82" t="n">
        <v>2</v>
      </c>
      <c r="E223" s="83" t="n">
        <v>3</v>
      </c>
      <c r="F223" s="84" t="s">
        <v>20</v>
      </c>
      <c r="G223" s="85" t="n">
        <v>244</v>
      </c>
      <c r="H223" s="59"/>
      <c r="I223" s="86" t="n">
        <v>14865315</v>
      </c>
      <c r="J223" s="79"/>
      <c r="K223" s="79"/>
      <c r="L223" s="79"/>
      <c r="M223" s="60"/>
      <c r="N223" s="79"/>
      <c r="O223" s="79"/>
      <c r="P223" s="79"/>
      <c r="Q223" s="79"/>
    </row>
    <row r="224" s="62" customFormat="true" ht="10.9" hidden="true" customHeight="true" outlineLevel="4" collapsed="true">
      <c r="A224" s="18"/>
      <c r="B224" s="51" t="s">
        <v>29</v>
      </c>
      <c r="C224" s="52" t="n">
        <v>3</v>
      </c>
      <c r="D224" s="53" t="n">
        <v>2</v>
      </c>
      <c r="E224" s="52" t="n">
        <v>3</v>
      </c>
      <c r="F224" s="51" t="s">
        <v>20</v>
      </c>
      <c r="G224" s="53" t="n">
        <v>800</v>
      </c>
      <c r="H224" s="59"/>
      <c r="I224" s="55" t="n">
        <v>2450100</v>
      </c>
      <c r="J224" s="55" t="n">
        <v>0</v>
      </c>
      <c r="K224" s="55" t="n">
        <v>0</v>
      </c>
      <c r="L224" s="55" t="n">
        <v>2450100</v>
      </c>
      <c r="M224" s="60"/>
      <c r="N224" s="55" t="n">
        <v>410342</v>
      </c>
      <c r="O224" s="55"/>
      <c r="P224" s="55"/>
      <c r="Q224" s="55" t="n">
        <v>410342</v>
      </c>
      <c r="R224" s="55" t="n">
        <v>410342</v>
      </c>
      <c r="S224" s="55"/>
      <c r="T224" s="55"/>
      <c r="U224" s="55" t="n">
        <v>410342</v>
      </c>
      <c r="V224" s="56" t="n">
        <f aca="false">N224/I224*100</f>
        <v>16.7479694706339</v>
      </c>
      <c r="W224" s="56"/>
      <c r="X224" s="47" t="e">
        <f aca="false">P224/K224*100</f>
        <v>#DIV/0!</v>
      </c>
      <c r="Y224" s="47" t="n">
        <f aca="false">Q224/L224*100</f>
        <v>16.7479694706339</v>
      </c>
      <c r="Z224" s="56" t="n">
        <f aca="false">R224/I224*100</f>
        <v>16.7479694706339</v>
      </c>
      <c r="AA224" s="61"/>
      <c r="AB224" s="49" t="e">
        <f aca="false">T224/K224*100</f>
        <v>#DIV/0!</v>
      </c>
      <c r="AC224" s="49" t="n">
        <f aca="false">U224/L224*100</f>
        <v>16.7479694706339</v>
      </c>
    </row>
    <row r="225" s="71" customFormat="true" ht="10.9" hidden="true" customHeight="true" outlineLevel="5" collapsed="false">
      <c r="A225" s="18"/>
      <c r="B225" s="63" t="s">
        <v>30</v>
      </c>
      <c r="C225" s="64" t="n">
        <v>3</v>
      </c>
      <c r="D225" s="65" t="n">
        <v>2</v>
      </c>
      <c r="E225" s="66" t="n">
        <v>3</v>
      </c>
      <c r="F225" s="67" t="s">
        <v>20</v>
      </c>
      <c r="G225" s="68" t="n">
        <v>850</v>
      </c>
      <c r="H225" s="87"/>
      <c r="I225" s="69" t="n">
        <v>2450100</v>
      </c>
      <c r="J225" s="70"/>
      <c r="K225" s="70"/>
      <c r="L225" s="70"/>
      <c r="M225" s="70"/>
      <c r="N225" s="70"/>
      <c r="O225" s="70"/>
      <c r="P225" s="70"/>
      <c r="Q225" s="70"/>
    </row>
    <row r="226" s="80" customFormat="true" ht="10.9" hidden="true" customHeight="true" outlineLevel="6" collapsed="false">
      <c r="A226" s="18"/>
      <c r="B226" s="72" t="s">
        <v>31</v>
      </c>
      <c r="C226" s="73" t="n">
        <v>3</v>
      </c>
      <c r="D226" s="74" t="n">
        <v>2</v>
      </c>
      <c r="E226" s="75" t="n">
        <v>3</v>
      </c>
      <c r="F226" s="76" t="s">
        <v>20</v>
      </c>
      <c r="G226" s="77" t="n">
        <v>851</v>
      </c>
      <c r="H226" s="88"/>
      <c r="I226" s="78" t="n">
        <v>2401590</v>
      </c>
      <c r="J226" s="79"/>
      <c r="K226" s="79"/>
      <c r="L226" s="79"/>
      <c r="M226" s="79"/>
      <c r="N226" s="79"/>
      <c r="O226" s="79"/>
      <c r="P226" s="79"/>
      <c r="Q226" s="79"/>
    </row>
    <row r="227" s="80" customFormat="true" ht="10.9" hidden="true" customHeight="true" outlineLevel="6" collapsed="false">
      <c r="A227" s="18"/>
      <c r="B227" s="72" t="s">
        <v>32</v>
      </c>
      <c r="C227" s="73" t="n">
        <v>3</v>
      </c>
      <c r="D227" s="74" t="n">
        <v>2</v>
      </c>
      <c r="E227" s="75" t="n">
        <v>3</v>
      </c>
      <c r="F227" s="76" t="s">
        <v>20</v>
      </c>
      <c r="G227" s="77" t="n">
        <v>852</v>
      </c>
      <c r="H227" s="88"/>
      <c r="I227" s="78" t="n">
        <v>38510</v>
      </c>
      <c r="J227" s="79"/>
      <c r="K227" s="79"/>
      <c r="L227" s="79"/>
      <c r="M227" s="79"/>
      <c r="N227" s="79"/>
      <c r="O227" s="79"/>
      <c r="P227" s="79"/>
      <c r="Q227" s="79"/>
    </row>
    <row r="228" s="80" customFormat="true" ht="10.9" hidden="true" customHeight="true" outlineLevel="6" collapsed="false">
      <c r="A228" s="18"/>
      <c r="B228" s="72" t="s">
        <v>33</v>
      </c>
      <c r="C228" s="81" t="n">
        <v>3</v>
      </c>
      <c r="D228" s="82" t="n">
        <v>2</v>
      </c>
      <c r="E228" s="83" t="n">
        <v>3</v>
      </c>
      <c r="F228" s="84" t="s">
        <v>20</v>
      </c>
      <c r="G228" s="85" t="n">
        <v>853</v>
      </c>
      <c r="H228" s="89"/>
      <c r="I228" s="86" t="n">
        <v>10000</v>
      </c>
      <c r="J228" s="79"/>
      <c r="K228" s="79"/>
      <c r="L228" s="79"/>
      <c r="M228" s="79"/>
      <c r="N228" s="79"/>
      <c r="O228" s="79"/>
      <c r="P228" s="79"/>
      <c r="Q228" s="79"/>
    </row>
    <row r="229" s="50" customFormat="true" ht="13.15" hidden="true" customHeight="true" outlineLevel="2" collapsed="true">
      <c r="A229" s="18"/>
      <c r="B229" s="41" t="s">
        <v>88</v>
      </c>
      <c r="C229" s="42" t="n">
        <v>3</v>
      </c>
      <c r="D229" s="43" t="n">
        <v>2</v>
      </c>
      <c r="E229" s="42" t="n">
        <v>4</v>
      </c>
      <c r="F229" s="44" t="n">
        <v>0</v>
      </c>
      <c r="G229" s="41"/>
      <c r="H229" s="35" t="n">
        <f aca="false">H230+H241</f>
        <v>95681299</v>
      </c>
      <c r="I229" s="45" t="n">
        <f aca="false">I230+I241</f>
        <v>95681299</v>
      </c>
      <c r="J229" s="45" t="n">
        <f aca="false">J230+J241</f>
        <v>0</v>
      </c>
      <c r="K229" s="45" t="n">
        <f aca="false">K230+K241</f>
        <v>94624299</v>
      </c>
      <c r="L229" s="45" t="n">
        <f aca="false">L230+L241</f>
        <v>1057000</v>
      </c>
      <c r="M229" s="45" t="n">
        <f aca="false">I229-H229</f>
        <v>0</v>
      </c>
      <c r="N229" s="45" t="n">
        <f aca="false">N230+N241</f>
        <v>17316489.36</v>
      </c>
      <c r="O229" s="45" t="n">
        <f aca="false">O230+O241</f>
        <v>0</v>
      </c>
      <c r="P229" s="45" t="n">
        <f aca="false">P230+P241</f>
        <v>17008698.16</v>
      </c>
      <c r="Q229" s="45" t="n">
        <f aca="false">Q230+Q241</f>
        <v>307791.2</v>
      </c>
      <c r="R229" s="45" t="n">
        <f aca="false">R230+R241</f>
        <v>17316489.36</v>
      </c>
      <c r="S229" s="45" t="n">
        <f aca="false">S230+S241</f>
        <v>0</v>
      </c>
      <c r="T229" s="45" t="n">
        <f aca="false">T230+T241</f>
        <v>17008698.16</v>
      </c>
      <c r="U229" s="45" t="n">
        <f aca="false">U230+U241</f>
        <v>307791.2</v>
      </c>
      <c r="V229" s="46" t="n">
        <f aca="false">N229/I229*100</f>
        <v>18.0980918329715</v>
      </c>
      <c r="W229" s="46"/>
      <c r="X229" s="47" t="n">
        <f aca="false">P229/K229*100</f>
        <v>17.9749793020924</v>
      </c>
      <c r="Y229" s="47" t="n">
        <f aca="false">Q229/L229*100</f>
        <v>29.1193188268685</v>
      </c>
      <c r="Z229" s="46" t="n">
        <f aca="false">R229/I229*100</f>
        <v>18.0980918329715</v>
      </c>
      <c r="AA229" s="48"/>
      <c r="AB229" s="49" t="n">
        <f aca="false">T229/K229*100</f>
        <v>17.9749793020924</v>
      </c>
      <c r="AC229" s="49" t="n">
        <f aca="false">U229/L229*100</f>
        <v>29.1193188268685</v>
      </c>
    </row>
    <row r="230" s="58" customFormat="true" ht="48" hidden="true" customHeight="true" outlineLevel="3" collapsed="false">
      <c r="A230" s="18"/>
      <c r="B230" s="51" t="s">
        <v>89</v>
      </c>
      <c r="C230" s="52" t="n">
        <v>3</v>
      </c>
      <c r="D230" s="53" t="n">
        <v>2</v>
      </c>
      <c r="E230" s="52" t="n">
        <v>4</v>
      </c>
      <c r="F230" s="53" t="n">
        <v>13040</v>
      </c>
      <c r="G230" s="51"/>
      <c r="H230" s="54" t="n">
        <f aca="false">H231+H235</f>
        <v>94624299</v>
      </c>
      <c r="I230" s="55" t="n">
        <f aca="false">I231+I235</f>
        <v>94624299</v>
      </c>
      <c r="J230" s="92" t="n">
        <f aca="false">J231+J235</f>
        <v>0</v>
      </c>
      <c r="K230" s="92" t="n">
        <f aca="false">K231+K235</f>
        <v>94624299</v>
      </c>
      <c r="L230" s="92" t="n">
        <f aca="false">L231+L235</f>
        <v>0</v>
      </c>
      <c r="M230" s="55" t="n">
        <f aca="false">I230-H230</f>
        <v>0</v>
      </c>
      <c r="N230" s="55" t="n">
        <f aca="false">N231+N235</f>
        <v>17008698.16</v>
      </c>
      <c r="O230" s="55" t="n">
        <f aca="false">O231+O235</f>
        <v>0</v>
      </c>
      <c r="P230" s="55" t="n">
        <f aca="false">P231+P235</f>
        <v>17008698.16</v>
      </c>
      <c r="Q230" s="55" t="n">
        <f aca="false">Q231+Q235</f>
        <v>0</v>
      </c>
      <c r="R230" s="55" t="n">
        <f aca="false">R231+R235</f>
        <v>17008698.16</v>
      </c>
      <c r="S230" s="55" t="n">
        <f aca="false">S231+S235</f>
        <v>0</v>
      </c>
      <c r="T230" s="55" t="n">
        <f aca="false">T231+T235</f>
        <v>17008698.16</v>
      </c>
      <c r="U230" s="55" t="n">
        <f aca="false">U231+U235</f>
        <v>0</v>
      </c>
      <c r="V230" s="56" t="n">
        <f aca="false">N230/I230*100</f>
        <v>17.9749793020924</v>
      </c>
      <c r="W230" s="56"/>
      <c r="X230" s="47" t="n">
        <f aca="false">P230/K230*100</f>
        <v>17.9749793020924</v>
      </c>
      <c r="Y230" s="47" t="e">
        <f aca="false">Q230/L230*100</f>
        <v>#DIV/0!</v>
      </c>
      <c r="Z230" s="56" t="n">
        <f aca="false">R230/I230*100</f>
        <v>17.9749793020924</v>
      </c>
      <c r="AA230" s="57"/>
      <c r="AB230" s="49" t="n">
        <f aca="false">T230/K230*100</f>
        <v>17.9749793020924</v>
      </c>
      <c r="AC230" s="49" t="e">
        <f aca="false">U230/L230*100</f>
        <v>#DIV/0!</v>
      </c>
    </row>
    <row r="231" s="62" customFormat="true" ht="36.6" hidden="true" customHeight="true" outlineLevel="4" collapsed="false">
      <c r="A231" s="18"/>
      <c r="B231" s="51" t="s">
        <v>21</v>
      </c>
      <c r="C231" s="52" t="n">
        <v>3</v>
      </c>
      <c r="D231" s="53" t="n">
        <v>2</v>
      </c>
      <c r="E231" s="52" t="n">
        <v>4</v>
      </c>
      <c r="F231" s="53" t="n">
        <v>13040</v>
      </c>
      <c r="G231" s="53" t="n">
        <v>100</v>
      </c>
      <c r="H231" s="59" t="n">
        <v>94624299</v>
      </c>
      <c r="I231" s="55" t="n">
        <v>90606877.66</v>
      </c>
      <c r="J231" s="55" t="n">
        <v>0</v>
      </c>
      <c r="K231" s="55" t="n">
        <v>90606877.66</v>
      </c>
      <c r="L231" s="55" t="n">
        <v>0</v>
      </c>
      <c r="M231" s="60" t="n">
        <f aca="false">(I231+I235)-H231</f>
        <v>0</v>
      </c>
      <c r="N231" s="55" t="n">
        <v>16686288.11</v>
      </c>
      <c r="O231" s="55"/>
      <c r="P231" s="55" t="n">
        <v>16686288.11</v>
      </c>
      <c r="Q231" s="55"/>
      <c r="R231" s="55" t="n">
        <v>16686288.11</v>
      </c>
      <c r="S231" s="55"/>
      <c r="T231" s="55" t="n">
        <v>16686288.11</v>
      </c>
      <c r="U231" s="55"/>
      <c r="V231" s="56" t="n">
        <f aca="false">N231/I231*100</f>
        <v>18.4161385326784</v>
      </c>
      <c r="W231" s="56"/>
      <c r="X231" s="47" t="n">
        <f aca="false">P231/K231*100</f>
        <v>18.4161385326784</v>
      </c>
      <c r="Y231" s="47" t="e">
        <f aca="false">Q231/L231*100</f>
        <v>#DIV/0!</v>
      </c>
      <c r="Z231" s="56" t="n">
        <f aca="false">R231/I231*100</f>
        <v>18.4161385326784</v>
      </c>
      <c r="AA231" s="61"/>
      <c r="AB231" s="49" t="n">
        <f aca="false">T231/K231*100</f>
        <v>18.4161385326784</v>
      </c>
      <c r="AC231" s="49" t="e">
        <f aca="false">U231/L231*100</f>
        <v>#DIV/0!</v>
      </c>
    </row>
    <row r="232" s="71" customFormat="true" ht="10.9" hidden="true" customHeight="true" outlineLevel="5" collapsed="false">
      <c r="A232" s="18"/>
      <c r="B232" s="63" t="s">
        <v>22</v>
      </c>
      <c r="C232" s="64" t="n">
        <v>3</v>
      </c>
      <c r="D232" s="65" t="n">
        <v>2</v>
      </c>
      <c r="E232" s="66" t="n">
        <v>4</v>
      </c>
      <c r="F232" s="90" t="n">
        <v>13040</v>
      </c>
      <c r="G232" s="68" t="n">
        <v>110</v>
      </c>
      <c r="H232" s="59"/>
      <c r="I232" s="69" t="n">
        <v>90606877.66</v>
      </c>
      <c r="J232" s="70"/>
      <c r="K232" s="70"/>
      <c r="L232" s="70"/>
      <c r="M232" s="60"/>
      <c r="N232" s="70"/>
      <c r="O232" s="70"/>
      <c r="P232" s="70"/>
      <c r="Q232" s="70"/>
    </row>
    <row r="233" s="80" customFormat="true" ht="10.9" hidden="true" customHeight="true" outlineLevel="6" collapsed="false">
      <c r="A233" s="18"/>
      <c r="B233" s="72" t="s">
        <v>23</v>
      </c>
      <c r="C233" s="73" t="n">
        <v>3</v>
      </c>
      <c r="D233" s="74" t="n">
        <v>2</v>
      </c>
      <c r="E233" s="75" t="n">
        <v>4</v>
      </c>
      <c r="F233" s="93" t="n">
        <v>13040</v>
      </c>
      <c r="G233" s="77" t="n">
        <v>111</v>
      </c>
      <c r="H233" s="59"/>
      <c r="I233" s="78" t="n">
        <v>69590536</v>
      </c>
      <c r="J233" s="79"/>
      <c r="K233" s="79"/>
      <c r="L233" s="79"/>
      <c r="M233" s="60"/>
      <c r="N233" s="79"/>
      <c r="O233" s="79"/>
      <c r="P233" s="79"/>
      <c r="Q233" s="79"/>
    </row>
    <row r="234" s="80" customFormat="true" ht="22.15" hidden="true" customHeight="true" outlineLevel="6" collapsed="false">
      <c r="A234" s="18"/>
      <c r="B234" s="72" t="s">
        <v>24</v>
      </c>
      <c r="C234" s="81" t="n">
        <v>3</v>
      </c>
      <c r="D234" s="82" t="n">
        <v>2</v>
      </c>
      <c r="E234" s="83" t="n">
        <v>4</v>
      </c>
      <c r="F234" s="91" t="n">
        <v>13040</v>
      </c>
      <c r="G234" s="85" t="n">
        <v>119</v>
      </c>
      <c r="H234" s="59"/>
      <c r="I234" s="86" t="n">
        <v>21016341.66</v>
      </c>
      <c r="J234" s="79"/>
      <c r="K234" s="79"/>
      <c r="L234" s="79"/>
      <c r="M234" s="60"/>
      <c r="N234" s="79"/>
      <c r="O234" s="79"/>
      <c r="P234" s="79"/>
      <c r="Q234" s="79"/>
    </row>
    <row r="235" s="62" customFormat="true" ht="22.15" hidden="true" customHeight="true" outlineLevel="4" collapsed="true">
      <c r="A235" s="18"/>
      <c r="B235" s="51" t="s">
        <v>25</v>
      </c>
      <c r="C235" s="52" t="n">
        <v>3</v>
      </c>
      <c r="D235" s="53" t="n">
        <v>2</v>
      </c>
      <c r="E235" s="52" t="n">
        <v>4</v>
      </c>
      <c r="F235" s="53" t="n">
        <v>13040</v>
      </c>
      <c r="G235" s="53" t="n">
        <v>200</v>
      </c>
      <c r="H235" s="59"/>
      <c r="I235" s="55" t="n">
        <v>4017421.34</v>
      </c>
      <c r="J235" s="55" t="n">
        <v>0</v>
      </c>
      <c r="K235" s="55" t="n">
        <v>4017421.34</v>
      </c>
      <c r="L235" s="55" t="n">
        <v>0</v>
      </c>
      <c r="M235" s="60"/>
      <c r="N235" s="55" t="n">
        <v>322410.05</v>
      </c>
      <c r="O235" s="55"/>
      <c r="P235" s="55" t="n">
        <v>322410.05</v>
      </c>
      <c r="Q235" s="55"/>
      <c r="R235" s="55" t="n">
        <v>322410.05</v>
      </c>
      <c r="S235" s="55"/>
      <c r="T235" s="55" t="n">
        <v>322410.05</v>
      </c>
      <c r="U235" s="55"/>
      <c r="V235" s="56" t="n">
        <f aca="false">N235/I235*100</f>
        <v>8.02529838704944</v>
      </c>
      <c r="W235" s="56"/>
      <c r="X235" s="47" t="n">
        <f aca="false">P235/K235*100</f>
        <v>8.02529838704944</v>
      </c>
      <c r="Y235" s="47" t="e">
        <f aca="false">Q235/L235*100</f>
        <v>#DIV/0!</v>
      </c>
      <c r="Z235" s="56" t="n">
        <f aca="false">R235/I235*100</f>
        <v>8.02529838704944</v>
      </c>
      <c r="AA235" s="61"/>
      <c r="AB235" s="49" t="n">
        <f aca="false">T235/K235*100</f>
        <v>8.02529838704944</v>
      </c>
      <c r="AC235" s="49" t="e">
        <f aca="false">U235/L235*100</f>
        <v>#DIV/0!</v>
      </c>
    </row>
    <row r="236" s="71" customFormat="true" ht="22.15" hidden="true" customHeight="true" outlineLevel="5" collapsed="false">
      <c r="A236" s="18"/>
      <c r="B236" s="63" t="s">
        <v>26</v>
      </c>
      <c r="C236" s="64" t="n">
        <v>3</v>
      </c>
      <c r="D236" s="65" t="n">
        <v>2</v>
      </c>
      <c r="E236" s="66" t="n">
        <v>4</v>
      </c>
      <c r="F236" s="90" t="n">
        <v>13040</v>
      </c>
      <c r="G236" s="68" t="n">
        <v>240</v>
      </c>
      <c r="H236" s="87"/>
      <c r="I236" s="69" t="n">
        <v>4017421.34</v>
      </c>
      <c r="J236" s="70"/>
      <c r="K236" s="70"/>
      <c r="L236" s="70"/>
      <c r="M236" s="70"/>
      <c r="N236" s="70"/>
      <c r="O236" s="70"/>
      <c r="P236" s="70"/>
      <c r="Q236" s="70"/>
    </row>
    <row r="237" s="80" customFormat="true" ht="22.15" hidden="true" customHeight="true" outlineLevel="6" collapsed="false">
      <c r="A237" s="18"/>
      <c r="B237" s="72"/>
      <c r="C237" s="73" t="n">
        <v>3</v>
      </c>
      <c r="D237" s="74" t="n">
        <v>2</v>
      </c>
      <c r="E237" s="75" t="n">
        <v>4</v>
      </c>
      <c r="F237" s="93" t="n">
        <v>13040</v>
      </c>
      <c r="G237" s="77" t="n">
        <v>242</v>
      </c>
      <c r="H237" s="88"/>
      <c r="I237" s="78" t="n">
        <v>397081.34</v>
      </c>
      <c r="J237" s="79"/>
      <c r="K237" s="79"/>
      <c r="L237" s="79"/>
      <c r="M237" s="79"/>
      <c r="N237" s="79"/>
      <c r="O237" s="79"/>
      <c r="P237" s="79"/>
      <c r="Q237" s="79"/>
    </row>
    <row r="238" s="80" customFormat="true" ht="22.15" hidden="true" customHeight="true" outlineLevel="6" collapsed="false">
      <c r="A238" s="18"/>
      <c r="B238" s="72" t="s">
        <v>28</v>
      </c>
      <c r="C238" s="81" t="n">
        <v>3</v>
      </c>
      <c r="D238" s="82" t="n">
        <v>2</v>
      </c>
      <c r="E238" s="83" t="n">
        <v>4</v>
      </c>
      <c r="F238" s="91" t="n">
        <v>13040</v>
      </c>
      <c r="G238" s="85" t="n">
        <v>244</v>
      </c>
      <c r="H238" s="89"/>
      <c r="I238" s="86" t="n">
        <v>3620340</v>
      </c>
      <c r="J238" s="79"/>
      <c r="K238" s="79"/>
      <c r="L238" s="79"/>
      <c r="M238" s="79"/>
      <c r="N238" s="79"/>
      <c r="O238" s="79"/>
      <c r="P238" s="79"/>
      <c r="Q238" s="79"/>
    </row>
    <row r="239" s="71" customFormat="true" ht="22.15" hidden="true" customHeight="true" outlineLevel="5" collapsed="false">
      <c r="A239" s="18"/>
      <c r="B239" s="63" t="s">
        <v>26</v>
      </c>
      <c r="C239" s="64" t="n">
        <v>3</v>
      </c>
      <c r="D239" s="65" t="n">
        <v>2</v>
      </c>
      <c r="E239" s="66" t="n">
        <v>4</v>
      </c>
      <c r="F239" s="90" t="n">
        <v>13090</v>
      </c>
      <c r="G239" s="68" t="n">
        <v>240</v>
      </c>
      <c r="H239" s="87"/>
      <c r="I239" s="69" t="n">
        <v>125871</v>
      </c>
      <c r="J239" s="70"/>
      <c r="K239" s="70"/>
      <c r="L239" s="70"/>
      <c r="M239" s="70"/>
      <c r="N239" s="70"/>
      <c r="O239" s="70"/>
      <c r="P239" s="70"/>
      <c r="Q239" s="70"/>
    </row>
    <row r="240" s="80" customFormat="true" ht="22.15" hidden="true" customHeight="true" outlineLevel="6" collapsed="false">
      <c r="A240" s="18"/>
      <c r="B240" s="72" t="s">
        <v>28</v>
      </c>
      <c r="C240" s="81" t="n">
        <v>3</v>
      </c>
      <c r="D240" s="82" t="n">
        <v>2</v>
      </c>
      <c r="E240" s="83" t="n">
        <v>4</v>
      </c>
      <c r="F240" s="91" t="n">
        <v>13090</v>
      </c>
      <c r="G240" s="85" t="n">
        <v>244</v>
      </c>
      <c r="H240" s="89"/>
      <c r="I240" s="86" t="n">
        <v>125871</v>
      </c>
      <c r="J240" s="79"/>
      <c r="K240" s="79"/>
      <c r="L240" s="79"/>
      <c r="M240" s="79"/>
      <c r="N240" s="79"/>
      <c r="O240" s="79"/>
      <c r="P240" s="79"/>
      <c r="Q240" s="79"/>
    </row>
    <row r="241" s="58" customFormat="true" ht="41.45" hidden="true" customHeight="true" outlineLevel="3" collapsed="true">
      <c r="A241" s="18"/>
      <c r="B241" s="51" t="s">
        <v>90</v>
      </c>
      <c r="C241" s="52" t="n">
        <v>3</v>
      </c>
      <c r="D241" s="53" t="n">
        <v>2</v>
      </c>
      <c r="E241" s="52" t="n">
        <v>4</v>
      </c>
      <c r="F241" s="51" t="s">
        <v>91</v>
      </c>
      <c r="G241" s="51"/>
      <c r="H241" s="54" t="n">
        <f aca="false">H242</f>
        <v>1057000</v>
      </c>
      <c r="I241" s="55" t="n">
        <f aca="false">I242</f>
        <v>1057000</v>
      </c>
      <c r="J241" s="55" t="n">
        <f aca="false">J242</f>
        <v>0</v>
      </c>
      <c r="K241" s="55" t="n">
        <f aca="false">K242</f>
        <v>0</v>
      </c>
      <c r="L241" s="55" t="n">
        <f aca="false">L242</f>
        <v>1057000</v>
      </c>
      <c r="M241" s="55" t="n">
        <f aca="false">I241-H241</f>
        <v>0</v>
      </c>
      <c r="N241" s="55" t="n">
        <f aca="false">N242</f>
        <v>307791.2</v>
      </c>
      <c r="O241" s="55" t="n">
        <f aca="false">O242</f>
        <v>0</v>
      </c>
      <c r="P241" s="55" t="n">
        <f aca="false">P242</f>
        <v>0</v>
      </c>
      <c r="Q241" s="55" t="n">
        <f aca="false">Q242</f>
        <v>307791.2</v>
      </c>
      <c r="R241" s="55" t="n">
        <f aca="false">R242</f>
        <v>307791.2</v>
      </c>
      <c r="S241" s="55" t="n">
        <f aca="false">S242</f>
        <v>0</v>
      </c>
      <c r="T241" s="55" t="n">
        <f aca="false">T242</f>
        <v>0</v>
      </c>
      <c r="U241" s="55" t="n">
        <f aca="false">U242</f>
        <v>307791.2</v>
      </c>
      <c r="V241" s="56" t="n">
        <f aca="false">N241/I241*100</f>
        <v>29.1193188268685</v>
      </c>
      <c r="W241" s="56"/>
      <c r="X241" s="47" t="e">
        <f aca="false">P241/K241*100</f>
        <v>#DIV/0!</v>
      </c>
      <c r="Y241" s="47" t="n">
        <f aca="false">Q241/L241*100</f>
        <v>29.1193188268685</v>
      </c>
      <c r="Z241" s="56" t="n">
        <f aca="false">R241/I241*100</f>
        <v>29.1193188268685</v>
      </c>
      <c r="AA241" s="57"/>
      <c r="AB241" s="49" t="e">
        <f aca="false">T241/K241*100</f>
        <v>#DIV/0!</v>
      </c>
      <c r="AC241" s="49" t="n">
        <f aca="false">U241/L241*100</f>
        <v>29.1193188268685</v>
      </c>
    </row>
    <row r="242" s="62" customFormat="true" ht="22.15" hidden="true" customHeight="true" outlineLevel="4" collapsed="false">
      <c r="A242" s="18"/>
      <c r="B242" s="51" t="s">
        <v>25</v>
      </c>
      <c r="C242" s="52" t="n">
        <v>3</v>
      </c>
      <c r="D242" s="53" t="n">
        <v>2</v>
      </c>
      <c r="E242" s="52" t="n">
        <v>4</v>
      </c>
      <c r="F242" s="51" t="s">
        <v>91</v>
      </c>
      <c r="G242" s="53" t="n">
        <v>200</v>
      </c>
      <c r="H242" s="54" t="n">
        <v>1057000</v>
      </c>
      <c r="I242" s="55" t="n">
        <v>1057000</v>
      </c>
      <c r="J242" s="55" t="n">
        <v>0</v>
      </c>
      <c r="K242" s="55" t="n">
        <v>0</v>
      </c>
      <c r="L242" s="55" t="n">
        <v>1057000</v>
      </c>
      <c r="M242" s="55" t="n">
        <f aca="false">I242-H242</f>
        <v>0</v>
      </c>
      <c r="N242" s="55" t="n">
        <v>307791.2</v>
      </c>
      <c r="O242" s="55"/>
      <c r="P242" s="55"/>
      <c r="Q242" s="55" t="n">
        <v>307791.2</v>
      </c>
      <c r="R242" s="55" t="n">
        <v>307791.2</v>
      </c>
      <c r="S242" s="55"/>
      <c r="T242" s="55"/>
      <c r="U242" s="55" t="n">
        <v>307791.2</v>
      </c>
      <c r="V242" s="56" t="n">
        <f aca="false">N242/I242*100</f>
        <v>29.1193188268685</v>
      </c>
      <c r="W242" s="56"/>
      <c r="X242" s="47" t="e">
        <f aca="false">P242/K242*100</f>
        <v>#DIV/0!</v>
      </c>
      <c r="Y242" s="47" t="n">
        <f aca="false">Q242/L242*100</f>
        <v>29.1193188268685</v>
      </c>
      <c r="Z242" s="56" t="n">
        <f aca="false">R242/I242*100</f>
        <v>29.1193188268685</v>
      </c>
      <c r="AA242" s="61"/>
      <c r="AB242" s="49" t="e">
        <f aca="false">T242/K242*100</f>
        <v>#DIV/0!</v>
      </c>
      <c r="AC242" s="49" t="n">
        <f aca="false">U242/L242*100</f>
        <v>29.1193188268685</v>
      </c>
    </row>
    <row r="243" s="71" customFormat="true" ht="22.15" hidden="true" customHeight="true" outlineLevel="5" collapsed="false">
      <c r="A243" s="18"/>
      <c r="B243" s="63" t="s">
        <v>26</v>
      </c>
      <c r="C243" s="64" t="n">
        <v>3</v>
      </c>
      <c r="D243" s="65" t="n">
        <v>2</v>
      </c>
      <c r="E243" s="66" t="n">
        <v>4</v>
      </c>
      <c r="F243" s="67" t="s">
        <v>91</v>
      </c>
      <c r="G243" s="68" t="n">
        <v>240</v>
      </c>
      <c r="H243" s="87"/>
      <c r="I243" s="69" t="n">
        <v>1057000</v>
      </c>
      <c r="J243" s="70"/>
      <c r="K243" s="70"/>
      <c r="L243" s="70"/>
      <c r="M243" s="70"/>
      <c r="N243" s="70"/>
      <c r="O243" s="70"/>
      <c r="P243" s="70"/>
      <c r="Q243" s="70"/>
    </row>
    <row r="244" s="80" customFormat="true" ht="22.15" hidden="true" customHeight="true" outlineLevel="6" collapsed="false">
      <c r="A244" s="18"/>
      <c r="B244" s="72" t="s">
        <v>28</v>
      </c>
      <c r="C244" s="81" t="n">
        <v>3</v>
      </c>
      <c r="D244" s="82" t="n">
        <v>2</v>
      </c>
      <c r="E244" s="83" t="n">
        <v>4</v>
      </c>
      <c r="F244" s="84" t="s">
        <v>91</v>
      </c>
      <c r="G244" s="85" t="n">
        <v>244</v>
      </c>
      <c r="H244" s="89"/>
      <c r="I244" s="86" t="n">
        <v>1057000</v>
      </c>
      <c r="J244" s="79"/>
      <c r="K244" s="79"/>
      <c r="L244" s="79"/>
      <c r="M244" s="79"/>
      <c r="N244" s="79"/>
      <c r="O244" s="79"/>
      <c r="P244" s="79"/>
      <c r="Q244" s="79"/>
    </row>
    <row r="245" s="50" customFormat="true" ht="19.9" hidden="true" customHeight="true" outlineLevel="2" collapsed="true">
      <c r="A245" s="18"/>
      <c r="B245" s="41" t="s">
        <v>92</v>
      </c>
      <c r="C245" s="42" t="n">
        <v>3</v>
      </c>
      <c r="D245" s="43" t="n">
        <v>2</v>
      </c>
      <c r="E245" s="42" t="n">
        <v>5</v>
      </c>
      <c r="F245" s="44" t="n">
        <v>0</v>
      </c>
      <c r="G245" s="41"/>
      <c r="H245" s="35" t="n">
        <f aca="false">H246+H250+H254</f>
        <v>5899989</v>
      </c>
      <c r="I245" s="45" t="n">
        <f aca="false">I246+I250+I254</f>
        <v>5980269</v>
      </c>
      <c r="J245" s="45" t="n">
        <f aca="false">J246+J250+J254</f>
        <v>0</v>
      </c>
      <c r="K245" s="45" t="n">
        <f aca="false">K246+K250+K254</f>
        <v>5541269</v>
      </c>
      <c r="L245" s="45" t="n">
        <f aca="false">L246+L250+L254</f>
        <v>439000</v>
      </c>
      <c r="M245" s="45" t="n">
        <f aca="false">I245-H245</f>
        <v>80280</v>
      </c>
      <c r="N245" s="45" t="n">
        <f aca="false">N246+N250+N254</f>
        <v>2028417.51</v>
      </c>
      <c r="O245" s="45" t="n">
        <f aca="false">O246+O250+O254</f>
        <v>0</v>
      </c>
      <c r="P245" s="45" t="n">
        <f aca="false">P246+P250+P254</f>
        <v>1952124.85</v>
      </c>
      <c r="Q245" s="45" t="n">
        <f aca="false">Q246+Q250+Q254</f>
        <v>76292.66</v>
      </c>
      <c r="R245" s="45" t="n">
        <f aca="false">R246+R250+R254</f>
        <v>2028417.51</v>
      </c>
      <c r="S245" s="45" t="n">
        <f aca="false">S246+S250+S254</f>
        <v>0</v>
      </c>
      <c r="T245" s="45" t="n">
        <f aca="false">T246+T250+T254</f>
        <v>1952124.85</v>
      </c>
      <c r="U245" s="45" t="n">
        <f aca="false">U246+U250+U254</f>
        <v>76292.66</v>
      </c>
      <c r="V245" s="46" t="n">
        <f aca="false">N245/I245*100</f>
        <v>33.9184994855583</v>
      </c>
      <c r="W245" s="46"/>
      <c r="X245" s="47" t="n">
        <f aca="false">P245/K245*100</f>
        <v>35.2288410831526</v>
      </c>
      <c r="Y245" s="47" t="n">
        <f aca="false">Q245/L245*100</f>
        <v>17.3787380410023</v>
      </c>
      <c r="Z245" s="46" t="n">
        <f aca="false">R245/I245*100</f>
        <v>33.9184994855583</v>
      </c>
      <c r="AA245" s="48"/>
      <c r="AB245" s="49" t="n">
        <f aca="false">T245/K245*100</f>
        <v>35.2288410831526</v>
      </c>
      <c r="AC245" s="49" t="n">
        <f aca="false">U245/L245*100</f>
        <v>17.3787380410023</v>
      </c>
    </row>
    <row r="246" s="58" customFormat="true" ht="24" hidden="true" customHeight="true" outlineLevel="3" collapsed="false">
      <c r="A246" s="18"/>
      <c r="B246" s="51" t="s">
        <v>93</v>
      </c>
      <c r="C246" s="52" t="n">
        <v>3</v>
      </c>
      <c r="D246" s="53" t="n">
        <v>2</v>
      </c>
      <c r="E246" s="52" t="n">
        <v>5</v>
      </c>
      <c r="F246" s="53" t="n">
        <v>13060</v>
      </c>
      <c r="G246" s="51"/>
      <c r="H246" s="54" t="n">
        <f aca="false">H247</f>
        <v>0</v>
      </c>
      <c r="I246" s="55" t="n">
        <f aca="false">I247</f>
        <v>80280</v>
      </c>
      <c r="J246" s="55" t="n">
        <f aca="false">J247</f>
        <v>0</v>
      </c>
      <c r="K246" s="55" t="n">
        <f aca="false">K247</f>
        <v>80280</v>
      </c>
      <c r="L246" s="55" t="n">
        <f aca="false">L247</f>
        <v>0</v>
      </c>
      <c r="M246" s="55" t="n">
        <f aca="false">I246-H246</f>
        <v>80280</v>
      </c>
      <c r="N246" s="55" t="n">
        <f aca="false">N247</f>
        <v>0</v>
      </c>
      <c r="O246" s="55" t="n">
        <f aca="false">O247</f>
        <v>0</v>
      </c>
      <c r="P246" s="55" t="n">
        <f aca="false">P247</f>
        <v>0</v>
      </c>
      <c r="Q246" s="55" t="n">
        <f aca="false">Q247</f>
        <v>0</v>
      </c>
      <c r="R246" s="55" t="n">
        <f aca="false">R247</f>
        <v>0</v>
      </c>
      <c r="S246" s="55" t="n">
        <f aca="false">S247</f>
        <v>0</v>
      </c>
      <c r="T246" s="55" t="n">
        <f aca="false">T247</f>
        <v>0</v>
      </c>
      <c r="U246" s="55" t="n">
        <f aca="false">U247</f>
        <v>0</v>
      </c>
      <c r="V246" s="56" t="n">
        <f aca="false">N246/I246*100</f>
        <v>0</v>
      </c>
      <c r="W246" s="56"/>
      <c r="X246" s="47" t="n">
        <f aca="false">P246/K246*100</f>
        <v>0</v>
      </c>
      <c r="Y246" s="47" t="e">
        <f aca="false">Q246/L246*100</f>
        <v>#DIV/0!</v>
      </c>
      <c r="Z246" s="56" t="n">
        <f aca="false">R246/I246*100</f>
        <v>0</v>
      </c>
      <c r="AA246" s="57"/>
      <c r="AB246" s="49" t="n">
        <f aca="false">T246/K246*100</f>
        <v>0</v>
      </c>
      <c r="AC246" s="49" t="e">
        <f aca="false">U246/L246*100</f>
        <v>#DIV/0!</v>
      </c>
    </row>
    <row r="247" s="62" customFormat="true" ht="31.9" hidden="true" customHeight="true" outlineLevel="4" collapsed="false">
      <c r="A247" s="18"/>
      <c r="B247" s="51" t="s">
        <v>21</v>
      </c>
      <c r="C247" s="52" t="n">
        <v>3</v>
      </c>
      <c r="D247" s="53" t="n">
        <v>2</v>
      </c>
      <c r="E247" s="52" t="n">
        <v>5</v>
      </c>
      <c r="F247" s="53" t="n">
        <v>13060</v>
      </c>
      <c r="G247" s="53" t="n">
        <v>100</v>
      </c>
      <c r="H247" s="54" t="n">
        <v>0</v>
      </c>
      <c r="I247" s="55" t="n">
        <v>80280</v>
      </c>
      <c r="J247" s="55" t="n">
        <v>0</v>
      </c>
      <c r="K247" s="55" t="n">
        <v>80280</v>
      </c>
      <c r="L247" s="55" t="n">
        <v>0</v>
      </c>
      <c r="M247" s="55" t="n">
        <f aca="false">I247-H247</f>
        <v>80280</v>
      </c>
      <c r="N247" s="55" t="n">
        <v>0</v>
      </c>
      <c r="O247" s="55"/>
      <c r="P247" s="55" t="n">
        <v>0</v>
      </c>
      <c r="Q247" s="55"/>
      <c r="R247" s="55" t="n">
        <v>0</v>
      </c>
      <c r="S247" s="55"/>
      <c r="T247" s="55" t="n">
        <v>0</v>
      </c>
      <c r="U247" s="55"/>
      <c r="V247" s="56" t="n">
        <f aca="false">N247/I247*100</f>
        <v>0</v>
      </c>
      <c r="W247" s="56"/>
      <c r="X247" s="47" t="n">
        <f aca="false">P247/K247*100</f>
        <v>0</v>
      </c>
      <c r="Y247" s="47" t="e">
        <f aca="false">Q247/L247*100</f>
        <v>#DIV/0!</v>
      </c>
      <c r="Z247" s="56" t="n">
        <f aca="false">R247/I247*100</f>
        <v>0</v>
      </c>
      <c r="AA247" s="61"/>
      <c r="AB247" s="49" t="n">
        <f aca="false">T247/K247*100</f>
        <v>0</v>
      </c>
      <c r="AC247" s="49" t="e">
        <f aca="false">U247/L247*100</f>
        <v>#DIV/0!</v>
      </c>
    </row>
    <row r="248" s="71" customFormat="true" ht="10.9" hidden="true" customHeight="true" outlineLevel="5" collapsed="false">
      <c r="A248" s="18"/>
      <c r="B248" s="63" t="s">
        <v>22</v>
      </c>
      <c r="C248" s="64" t="n">
        <v>3</v>
      </c>
      <c r="D248" s="65" t="n">
        <v>2</v>
      </c>
      <c r="E248" s="66" t="n">
        <v>5</v>
      </c>
      <c r="F248" s="90" t="n">
        <v>13060</v>
      </c>
      <c r="G248" s="68" t="n">
        <v>110</v>
      </c>
      <c r="H248" s="87"/>
      <c r="I248" s="69" t="n">
        <v>80280</v>
      </c>
      <c r="J248" s="70"/>
      <c r="K248" s="70"/>
      <c r="L248" s="70"/>
      <c r="M248" s="70"/>
      <c r="N248" s="70"/>
      <c r="O248" s="70"/>
      <c r="P248" s="70"/>
      <c r="Q248" s="70"/>
    </row>
    <row r="249" s="80" customFormat="true" ht="10.9" hidden="true" customHeight="true" outlineLevel="6" collapsed="false">
      <c r="A249" s="18"/>
      <c r="B249" s="72" t="s">
        <v>87</v>
      </c>
      <c r="C249" s="81" t="n">
        <v>3</v>
      </c>
      <c r="D249" s="82" t="n">
        <v>2</v>
      </c>
      <c r="E249" s="83" t="n">
        <v>5</v>
      </c>
      <c r="F249" s="91" t="n">
        <v>13060</v>
      </c>
      <c r="G249" s="85" t="n">
        <v>112</v>
      </c>
      <c r="H249" s="89"/>
      <c r="I249" s="86" t="n">
        <v>80280</v>
      </c>
      <c r="J249" s="79"/>
      <c r="K249" s="79"/>
      <c r="L249" s="79"/>
      <c r="M249" s="79"/>
      <c r="N249" s="79"/>
      <c r="O249" s="79"/>
      <c r="P249" s="79"/>
      <c r="Q249" s="79"/>
    </row>
    <row r="250" s="58" customFormat="true" ht="41.45" hidden="true" customHeight="true" outlineLevel="3" collapsed="true">
      <c r="A250" s="18"/>
      <c r="B250" s="51" t="s">
        <v>94</v>
      </c>
      <c r="C250" s="52" t="n">
        <v>3</v>
      </c>
      <c r="D250" s="53" t="n">
        <v>2</v>
      </c>
      <c r="E250" s="52" t="n">
        <v>5</v>
      </c>
      <c r="F250" s="53" t="n">
        <v>13070</v>
      </c>
      <c r="G250" s="51"/>
      <c r="H250" s="54" t="n">
        <f aca="false">H251</f>
        <v>5460989</v>
      </c>
      <c r="I250" s="55" t="n">
        <f aca="false">I251</f>
        <v>5460989</v>
      </c>
      <c r="J250" s="55" t="n">
        <f aca="false">J251</f>
        <v>0</v>
      </c>
      <c r="K250" s="55" t="n">
        <f aca="false">K251</f>
        <v>5460989</v>
      </c>
      <c r="L250" s="55" t="n">
        <f aca="false">L251</f>
        <v>0</v>
      </c>
      <c r="M250" s="55" t="n">
        <f aca="false">I250-H250</f>
        <v>0</v>
      </c>
      <c r="N250" s="55" t="n">
        <f aca="false">N251</f>
        <v>1952124.85</v>
      </c>
      <c r="O250" s="55" t="n">
        <f aca="false">O251</f>
        <v>0</v>
      </c>
      <c r="P250" s="55" t="n">
        <f aca="false">P251</f>
        <v>1952124.85</v>
      </c>
      <c r="Q250" s="55" t="n">
        <f aca="false">Q251</f>
        <v>0</v>
      </c>
      <c r="R250" s="55" t="n">
        <f aca="false">R251</f>
        <v>1952124.85</v>
      </c>
      <c r="S250" s="55" t="n">
        <f aca="false">S251</f>
        <v>0</v>
      </c>
      <c r="T250" s="55" t="n">
        <f aca="false">T251</f>
        <v>1952124.85</v>
      </c>
      <c r="U250" s="55" t="n">
        <f aca="false">U251</f>
        <v>0</v>
      </c>
      <c r="V250" s="56" t="n">
        <f aca="false">N250/I250*100</f>
        <v>35.7467273785023</v>
      </c>
      <c r="W250" s="56"/>
      <c r="X250" s="47" t="n">
        <f aca="false">P250/K250*100</f>
        <v>35.7467273785023</v>
      </c>
      <c r="Y250" s="47" t="e">
        <f aca="false">Q250/L250*100</f>
        <v>#DIV/0!</v>
      </c>
      <c r="Z250" s="56" t="n">
        <f aca="false">R250/I250*100</f>
        <v>35.7467273785023</v>
      </c>
      <c r="AA250" s="57"/>
      <c r="AB250" s="49" t="n">
        <f aca="false">T250/K250*100</f>
        <v>35.7467273785023</v>
      </c>
      <c r="AC250" s="49" t="e">
        <f aca="false">U250/L250*100</f>
        <v>#DIV/0!</v>
      </c>
    </row>
    <row r="251" s="62" customFormat="true" ht="10.9" hidden="true" customHeight="true" outlineLevel="4" collapsed="false">
      <c r="A251" s="18"/>
      <c r="B251" s="51" t="s">
        <v>36</v>
      </c>
      <c r="C251" s="52" t="n">
        <v>3</v>
      </c>
      <c r="D251" s="53" t="n">
        <v>2</v>
      </c>
      <c r="E251" s="52" t="n">
        <v>5</v>
      </c>
      <c r="F251" s="53" t="n">
        <v>13070</v>
      </c>
      <c r="G251" s="53" t="n">
        <v>300</v>
      </c>
      <c r="H251" s="54" t="n">
        <v>5460989</v>
      </c>
      <c r="I251" s="55" t="n">
        <v>5460989</v>
      </c>
      <c r="J251" s="55" t="n">
        <v>0</v>
      </c>
      <c r="K251" s="55" t="n">
        <v>5460989</v>
      </c>
      <c r="L251" s="55" t="n">
        <v>0</v>
      </c>
      <c r="M251" s="55" t="n">
        <f aca="false">I251-H251</f>
        <v>0</v>
      </c>
      <c r="N251" s="55" t="n">
        <v>1952124.85</v>
      </c>
      <c r="O251" s="55"/>
      <c r="P251" s="55" t="n">
        <v>1952124.85</v>
      </c>
      <c r="Q251" s="55"/>
      <c r="R251" s="55" t="n">
        <v>1952124.85</v>
      </c>
      <c r="S251" s="55"/>
      <c r="T251" s="55" t="n">
        <v>1952124.85</v>
      </c>
      <c r="U251" s="55"/>
      <c r="V251" s="56" t="n">
        <f aca="false">N251/I251*100</f>
        <v>35.7467273785023</v>
      </c>
      <c r="W251" s="56"/>
      <c r="X251" s="47" t="n">
        <f aca="false">P251/K251*100</f>
        <v>35.7467273785023</v>
      </c>
      <c r="Y251" s="47" t="e">
        <f aca="false">Q251/L251*100</f>
        <v>#DIV/0!</v>
      </c>
      <c r="Z251" s="56" t="n">
        <f aca="false">R251/I251*100</f>
        <v>35.7467273785023</v>
      </c>
      <c r="AA251" s="61"/>
      <c r="AB251" s="49" t="n">
        <f aca="false">T251/K251*100</f>
        <v>35.7467273785023</v>
      </c>
      <c r="AC251" s="49" t="e">
        <f aca="false">U251/L251*100</f>
        <v>#DIV/0!</v>
      </c>
    </row>
    <row r="252" s="71" customFormat="true" ht="10.9" hidden="true" customHeight="true" outlineLevel="5" collapsed="false">
      <c r="A252" s="18"/>
      <c r="B252" s="63" t="s">
        <v>37</v>
      </c>
      <c r="C252" s="64" t="n">
        <v>3</v>
      </c>
      <c r="D252" s="65" t="n">
        <v>2</v>
      </c>
      <c r="E252" s="66" t="n">
        <v>5</v>
      </c>
      <c r="F252" s="90" t="n">
        <v>13070</v>
      </c>
      <c r="G252" s="68" t="n">
        <v>310</v>
      </c>
      <c r="H252" s="87"/>
      <c r="I252" s="69" t="n">
        <v>5460989</v>
      </c>
      <c r="J252" s="70"/>
      <c r="K252" s="70"/>
      <c r="L252" s="70"/>
      <c r="M252" s="70"/>
      <c r="N252" s="70"/>
      <c r="O252" s="70"/>
      <c r="P252" s="70"/>
      <c r="Q252" s="70"/>
    </row>
    <row r="253" s="80" customFormat="true" ht="22.15" hidden="true" customHeight="true" outlineLevel="6" collapsed="false">
      <c r="A253" s="18"/>
      <c r="B253" s="72" t="s">
        <v>38</v>
      </c>
      <c r="C253" s="81" t="n">
        <v>3</v>
      </c>
      <c r="D253" s="82" t="n">
        <v>2</v>
      </c>
      <c r="E253" s="83" t="n">
        <v>5</v>
      </c>
      <c r="F253" s="91" t="n">
        <v>13070</v>
      </c>
      <c r="G253" s="85" t="n">
        <v>313</v>
      </c>
      <c r="H253" s="89"/>
      <c r="I253" s="86" t="n">
        <v>5460989</v>
      </c>
      <c r="J253" s="79"/>
      <c r="K253" s="79"/>
      <c r="L253" s="79"/>
      <c r="M253" s="79"/>
      <c r="N253" s="79"/>
      <c r="O253" s="79"/>
      <c r="P253" s="79"/>
      <c r="Q253" s="79"/>
    </row>
    <row r="254" s="58" customFormat="true" ht="24" hidden="true" customHeight="true" outlineLevel="3" collapsed="true">
      <c r="A254" s="18"/>
      <c r="B254" s="51" t="s">
        <v>95</v>
      </c>
      <c r="C254" s="52" t="n">
        <v>3</v>
      </c>
      <c r="D254" s="53" t="n">
        <v>2</v>
      </c>
      <c r="E254" s="52" t="n">
        <v>5</v>
      </c>
      <c r="F254" s="51" t="s">
        <v>96</v>
      </c>
      <c r="G254" s="51"/>
      <c r="H254" s="54" t="n">
        <f aca="false">H255</f>
        <v>439000</v>
      </c>
      <c r="I254" s="55" t="n">
        <f aca="false">I255</f>
        <v>439000</v>
      </c>
      <c r="J254" s="55" t="n">
        <f aca="false">J255</f>
        <v>0</v>
      </c>
      <c r="K254" s="55" t="n">
        <f aca="false">K255</f>
        <v>0</v>
      </c>
      <c r="L254" s="55" t="n">
        <f aca="false">L255</f>
        <v>439000</v>
      </c>
      <c r="M254" s="55" t="n">
        <f aca="false">I254-H254</f>
        <v>0</v>
      </c>
      <c r="N254" s="55" t="n">
        <f aca="false">N255</f>
        <v>76292.66</v>
      </c>
      <c r="O254" s="55" t="n">
        <f aca="false">O255</f>
        <v>0</v>
      </c>
      <c r="P254" s="55" t="n">
        <f aca="false">P255</f>
        <v>0</v>
      </c>
      <c r="Q254" s="55" t="n">
        <f aca="false">Q255</f>
        <v>76292.66</v>
      </c>
      <c r="R254" s="55" t="n">
        <f aca="false">R255</f>
        <v>76292.66</v>
      </c>
      <c r="S254" s="55" t="n">
        <f aca="false">S255</f>
        <v>0</v>
      </c>
      <c r="T254" s="55" t="n">
        <f aca="false">T255</f>
        <v>0</v>
      </c>
      <c r="U254" s="55" t="n">
        <f aca="false">U255</f>
        <v>76292.66</v>
      </c>
      <c r="V254" s="56" t="n">
        <f aca="false">N254/I254*100</f>
        <v>17.3787380410023</v>
      </c>
      <c r="W254" s="56"/>
      <c r="X254" s="47" t="e">
        <f aca="false">P254/K254*100</f>
        <v>#DIV/0!</v>
      </c>
      <c r="Y254" s="47" t="n">
        <f aca="false">Q254/L254*100</f>
        <v>17.3787380410023</v>
      </c>
      <c r="Z254" s="56" t="n">
        <f aca="false">R254/I254*100</f>
        <v>17.3787380410023</v>
      </c>
      <c r="AA254" s="57"/>
      <c r="AB254" s="49" t="e">
        <f aca="false">T254/K254*100</f>
        <v>#DIV/0!</v>
      </c>
      <c r="AC254" s="49" t="n">
        <f aca="false">U254/L254*100</f>
        <v>17.3787380410023</v>
      </c>
    </row>
    <row r="255" s="62" customFormat="true" ht="38.45" hidden="true" customHeight="true" outlineLevel="4" collapsed="false">
      <c r="A255" s="18"/>
      <c r="B255" s="51" t="s">
        <v>21</v>
      </c>
      <c r="C255" s="52" t="n">
        <v>3</v>
      </c>
      <c r="D255" s="53" t="n">
        <v>2</v>
      </c>
      <c r="E255" s="52" t="n">
        <v>5</v>
      </c>
      <c r="F255" s="51" t="s">
        <v>96</v>
      </c>
      <c r="G255" s="53" t="n">
        <v>100</v>
      </c>
      <c r="H255" s="54" t="n">
        <v>439000</v>
      </c>
      <c r="I255" s="55" t="n">
        <v>439000</v>
      </c>
      <c r="J255" s="55" t="n">
        <v>0</v>
      </c>
      <c r="K255" s="55" t="n">
        <v>0</v>
      </c>
      <c r="L255" s="55" t="n">
        <v>439000</v>
      </c>
      <c r="M255" s="55" t="n">
        <f aca="false">I255-H255</f>
        <v>0</v>
      </c>
      <c r="N255" s="55" t="n">
        <v>76292.66</v>
      </c>
      <c r="O255" s="55"/>
      <c r="P255" s="55"/>
      <c r="Q255" s="55" t="n">
        <v>76292.66</v>
      </c>
      <c r="R255" s="55" t="n">
        <v>76292.66</v>
      </c>
      <c r="S255" s="55"/>
      <c r="T255" s="55"/>
      <c r="U255" s="55" t="n">
        <v>76292.66</v>
      </c>
      <c r="V255" s="56" t="n">
        <f aca="false">N255/I255*100</f>
        <v>17.3787380410023</v>
      </c>
      <c r="W255" s="56"/>
      <c r="X255" s="47" t="e">
        <f aca="false">P255/K255*100</f>
        <v>#DIV/0!</v>
      </c>
      <c r="Y255" s="47" t="n">
        <f aca="false">Q255/L255*100</f>
        <v>17.3787380410023</v>
      </c>
      <c r="Z255" s="56" t="n">
        <f aca="false">R255/I255*100</f>
        <v>17.3787380410023</v>
      </c>
      <c r="AA255" s="61"/>
      <c r="AB255" s="49" t="e">
        <f aca="false">T255/K255*100</f>
        <v>#DIV/0!</v>
      </c>
      <c r="AC255" s="49" t="n">
        <f aca="false">U255/L255*100</f>
        <v>17.3787380410023</v>
      </c>
    </row>
    <row r="256" s="71" customFormat="true" ht="10.9" hidden="true" customHeight="true" outlineLevel="5" collapsed="false">
      <c r="A256" s="18"/>
      <c r="B256" s="63" t="s">
        <v>22</v>
      </c>
      <c r="C256" s="64" t="n">
        <v>3</v>
      </c>
      <c r="D256" s="65" t="n">
        <v>2</v>
      </c>
      <c r="E256" s="66" t="n">
        <v>5</v>
      </c>
      <c r="F256" s="67" t="s">
        <v>96</v>
      </c>
      <c r="G256" s="68" t="n">
        <v>110</v>
      </c>
      <c r="H256" s="87"/>
      <c r="I256" s="69" t="n">
        <v>439000</v>
      </c>
      <c r="J256" s="70"/>
      <c r="K256" s="70"/>
      <c r="L256" s="70"/>
      <c r="M256" s="70"/>
      <c r="N256" s="70"/>
      <c r="O256" s="70"/>
      <c r="P256" s="70"/>
      <c r="Q256" s="70"/>
    </row>
    <row r="257" s="80" customFormat="true" ht="10.9" hidden="true" customHeight="true" outlineLevel="6" collapsed="false">
      <c r="A257" s="18"/>
      <c r="B257" s="72" t="s">
        <v>87</v>
      </c>
      <c r="C257" s="81" t="n">
        <v>3</v>
      </c>
      <c r="D257" s="82" t="n">
        <v>2</v>
      </c>
      <c r="E257" s="83" t="n">
        <v>5</v>
      </c>
      <c r="F257" s="84" t="s">
        <v>96</v>
      </c>
      <c r="G257" s="85" t="n">
        <v>112</v>
      </c>
      <c r="H257" s="89"/>
      <c r="I257" s="86" t="n">
        <v>439000</v>
      </c>
      <c r="J257" s="79"/>
      <c r="K257" s="79"/>
      <c r="L257" s="79"/>
      <c r="M257" s="79"/>
      <c r="N257" s="79"/>
      <c r="O257" s="79"/>
      <c r="P257" s="79"/>
      <c r="Q257" s="79"/>
    </row>
    <row r="258" s="50" customFormat="true" ht="22.15" hidden="true" customHeight="true" outlineLevel="2" collapsed="true">
      <c r="A258" s="18"/>
      <c r="B258" s="41" t="s">
        <v>97</v>
      </c>
      <c r="C258" s="42" t="n">
        <v>3</v>
      </c>
      <c r="D258" s="43" t="n">
        <v>2</v>
      </c>
      <c r="E258" s="42" t="n">
        <v>6</v>
      </c>
      <c r="F258" s="44" t="n">
        <v>0</v>
      </c>
      <c r="G258" s="41"/>
      <c r="H258" s="35" t="n">
        <f aca="false">H259</f>
        <v>566661</v>
      </c>
      <c r="I258" s="45" t="n">
        <f aca="false">I259</f>
        <v>566661</v>
      </c>
      <c r="J258" s="45" t="n">
        <f aca="false">J259</f>
        <v>0</v>
      </c>
      <c r="K258" s="45" t="n">
        <f aca="false">K259</f>
        <v>566661</v>
      </c>
      <c r="L258" s="45" t="n">
        <f aca="false">L259</f>
        <v>0</v>
      </c>
      <c r="M258" s="45" t="n">
        <f aca="false">I258-H258</f>
        <v>0</v>
      </c>
      <c r="N258" s="45" t="n">
        <f aca="false">N259</f>
        <v>95130.55</v>
      </c>
      <c r="O258" s="45" t="n">
        <f aca="false">O259</f>
        <v>0</v>
      </c>
      <c r="P258" s="45" t="n">
        <f aca="false">P259</f>
        <v>95130.55</v>
      </c>
      <c r="Q258" s="45" t="n">
        <f aca="false">Q259</f>
        <v>0</v>
      </c>
      <c r="R258" s="45" t="n">
        <f aca="false">R259</f>
        <v>95130.55</v>
      </c>
      <c r="S258" s="45" t="n">
        <f aca="false">S259</f>
        <v>0</v>
      </c>
      <c r="T258" s="45" t="n">
        <f aca="false">T259</f>
        <v>95130.55</v>
      </c>
      <c r="U258" s="45" t="n">
        <f aca="false">U259</f>
        <v>0</v>
      </c>
      <c r="V258" s="46" t="n">
        <f aca="false">N258/I258*100</f>
        <v>16.787911996767</v>
      </c>
      <c r="W258" s="46"/>
      <c r="X258" s="47" t="n">
        <f aca="false">P258/K258*100</f>
        <v>16.787911996767</v>
      </c>
      <c r="Y258" s="47" t="e">
        <f aca="false">Q258/L258*100</f>
        <v>#DIV/0!</v>
      </c>
      <c r="Z258" s="46" t="n">
        <f aca="false">R258/I258*100</f>
        <v>16.787911996767</v>
      </c>
      <c r="AA258" s="48"/>
      <c r="AB258" s="49" t="n">
        <f aca="false">T258/K258*100</f>
        <v>16.787911996767</v>
      </c>
      <c r="AC258" s="49" t="e">
        <f aca="false">U258/L258*100</f>
        <v>#DIV/0!</v>
      </c>
    </row>
    <row r="259" s="58" customFormat="true" ht="12" hidden="true" customHeight="true" outlineLevel="3" collapsed="false">
      <c r="A259" s="18"/>
      <c r="B259" s="51" t="s">
        <v>98</v>
      </c>
      <c r="C259" s="52" t="n">
        <v>3</v>
      </c>
      <c r="D259" s="53" t="n">
        <v>2</v>
      </c>
      <c r="E259" s="52" t="n">
        <v>6</v>
      </c>
      <c r="F259" s="53" t="n">
        <v>13110</v>
      </c>
      <c r="G259" s="51"/>
      <c r="H259" s="54" t="n">
        <f aca="false">H260</f>
        <v>566661</v>
      </c>
      <c r="I259" s="55" t="n">
        <f aca="false">I260</f>
        <v>566661</v>
      </c>
      <c r="J259" s="55" t="n">
        <f aca="false">J260</f>
        <v>0</v>
      </c>
      <c r="K259" s="55" t="n">
        <f aca="false">K260</f>
        <v>566661</v>
      </c>
      <c r="L259" s="55" t="n">
        <f aca="false">L260</f>
        <v>0</v>
      </c>
      <c r="M259" s="55" t="n">
        <f aca="false">I259-H259</f>
        <v>0</v>
      </c>
      <c r="N259" s="55" t="n">
        <f aca="false">N260</f>
        <v>95130.55</v>
      </c>
      <c r="O259" s="55" t="n">
        <f aca="false">O260</f>
        <v>0</v>
      </c>
      <c r="P259" s="55" t="n">
        <f aca="false">P260</f>
        <v>95130.55</v>
      </c>
      <c r="Q259" s="55" t="n">
        <f aca="false">Q260</f>
        <v>0</v>
      </c>
      <c r="R259" s="55" t="n">
        <f aca="false">R260</f>
        <v>95130.55</v>
      </c>
      <c r="S259" s="55" t="n">
        <f aca="false">S260</f>
        <v>0</v>
      </c>
      <c r="T259" s="55" t="n">
        <f aca="false">T260</f>
        <v>95130.55</v>
      </c>
      <c r="U259" s="55" t="n">
        <f aca="false">U260</f>
        <v>0</v>
      </c>
      <c r="V259" s="56" t="n">
        <f aca="false">N259/I259*100</f>
        <v>16.787911996767</v>
      </c>
      <c r="W259" s="56"/>
      <c r="X259" s="47" t="n">
        <f aca="false">P259/K259*100</f>
        <v>16.787911996767</v>
      </c>
      <c r="Y259" s="47" t="e">
        <f aca="false">Q259/L259*100</f>
        <v>#DIV/0!</v>
      </c>
      <c r="Z259" s="56" t="n">
        <f aca="false">R259/I259*100</f>
        <v>16.787911996767</v>
      </c>
      <c r="AA259" s="57"/>
      <c r="AB259" s="49" t="n">
        <f aca="false">T259/K259*100</f>
        <v>16.787911996767</v>
      </c>
      <c r="AC259" s="49" t="e">
        <f aca="false">U259/L259*100</f>
        <v>#DIV/0!</v>
      </c>
    </row>
    <row r="260" s="62" customFormat="true" ht="37.9" hidden="true" customHeight="true" outlineLevel="4" collapsed="false">
      <c r="A260" s="18"/>
      <c r="B260" s="51" t="s">
        <v>21</v>
      </c>
      <c r="C260" s="52" t="n">
        <v>3</v>
      </c>
      <c r="D260" s="53" t="n">
        <v>2</v>
      </c>
      <c r="E260" s="52" t="n">
        <v>6</v>
      </c>
      <c r="F260" s="53" t="n">
        <v>13110</v>
      </c>
      <c r="G260" s="53" t="n">
        <v>100</v>
      </c>
      <c r="H260" s="54" t="n">
        <v>566661</v>
      </c>
      <c r="I260" s="55" t="n">
        <v>566661</v>
      </c>
      <c r="J260" s="55" t="n">
        <v>0</v>
      </c>
      <c r="K260" s="55" t="n">
        <v>566661</v>
      </c>
      <c r="L260" s="55" t="n">
        <v>0</v>
      </c>
      <c r="M260" s="55" t="n">
        <f aca="false">I260-H260</f>
        <v>0</v>
      </c>
      <c r="N260" s="55" t="n">
        <v>95130.55</v>
      </c>
      <c r="O260" s="55"/>
      <c r="P260" s="55" t="n">
        <v>95130.55</v>
      </c>
      <c r="Q260" s="55"/>
      <c r="R260" s="55" t="n">
        <v>95130.55</v>
      </c>
      <c r="S260" s="55"/>
      <c r="T260" s="55" t="n">
        <v>95130.55</v>
      </c>
      <c r="U260" s="55"/>
      <c r="V260" s="56" t="n">
        <f aca="false">N260/I260*100</f>
        <v>16.787911996767</v>
      </c>
      <c r="W260" s="56"/>
      <c r="X260" s="47" t="n">
        <f aca="false">P260/K260*100</f>
        <v>16.787911996767</v>
      </c>
      <c r="Y260" s="47" t="e">
        <f aca="false">Q260/L260*100</f>
        <v>#DIV/0!</v>
      </c>
      <c r="Z260" s="56" t="n">
        <f aca="false">R260/I260*100</f>
        <v>16.787911996767</v>
      </c>
      <c r="AA260" s="61"/>
      <c r="AB260" s="49" t="n">
        <f aca="false">T260/K260*100</f>
        <v>16.787911996767</v>
      </c>
      <c r="AC260" s="49" t="e">
        <f aca="false">U260/L260*100</f>
        <v>#DIV/0!</v>
      </c>
    </row>
    <row r="261" s="71" customFormat="true" ht="10.9" hidden="true" customHeight="true" outlineLevel="5" collapsed="false">
      <c r="A261" s="18"/>
      <c r="B261" s="63" t="s">
        <v>22</v>
      </c>
      <c r="C261" s="64" t="n">
        <v>3</v>
      </c>
      <c r="D261" s="65" t="n">
        <v>2</v>
      </c>
      <c r="E261" s="66" t="n">
        <v>6</v>
      </c>
      <c r="F261" s="90" t="n">
        <v>13110</v>
      </c>
      <c r="G261" s="68" t="n">
        <v>110</v>
      </c>
      <c r="H261" s="87"/>
      <c r="I261" s="69" t="n">
        <v>566661</v>
      </c>
      <c r="J261" s="70"/>
      <c r="K261" s="70"/>
      <c r="L261" s="70"/>
      <c r="M261" s="70"/>
      <c r="N261" s="70"/>
      <c r="O261" s="70"/>
      <c r="P261" s="70"/>
      <c r="Q261" s="70"/>
    </row>
    <row r="262" s="80" customFormat="true" ht="10.9" hidden="true" customHeight="true" outlineLevel="6" collapsed="false">
      <c r="A262" s="18"/>
      <c r="B262" s="72" t="s">
        <v>23</v>
      </c>
      <c r="C262" s="73" t="n">
        <v>3</v>
      </c>
      <c r="D262" s="74" t="n">
        <v>2</v>
      </c>
      <c r="E262" s="75" t="n">
        <v>6</v>
      </c>
      <c r="F262" s="93" t="n">
        <v>13110</v>
      </c>
      <c r="G262" s="77" t="n">
        <v>111</v>
      </c>
      <c r="H262" s="88"/>
      <c r="I262" s="78" t="n">
        <v>435227</v>
      </c>
      <c r="J262" s="79"/>
      <c r="K262" s="79"/>
      <c r="L262" s="79"/>
      <c r="M262" s="79"/>
      <c r="N262" s="79"/>
      <c r="O262" s="79"/>
      <c r="P262" s="79"/>
      <c r="Q262" s="79"/>
    </row>
    <row r="263" s="80" customFormat="true" ht="22.15" hidden="true" customHeight="true" outlineLevel="6" collapsed="false">
      <c r="A263" s="18"/>
      <c r="B263" s="72" t="s">
        <v>24</v>
      </c>
      <c r="C263" s="81" t="n">
        <v>3</v>
      </c>
      <c r="D263" s="82" t="n">
        <v>2</v>
      </c>
      <c r="E263" s="83" t="n">
        <v>6</v>
      </c>
      <c r="F263" s="91" t="n">
        <v>13110</v>
      </c>
      <c r="G263" s="85" t="n">
        <v>119</v>
      </c>
      <c r="H263" s="89"/>
      <c r="I263" s="86" t="n">
        <v>131434</v>
      </c>
      <c r="J263" s="79"/>
      <c r="K263" s="79"/>
      <c r="L263" s="79"/>
      <c r="M263" s="79"/>
      <c r="N263" s="79"/>
      <c r="O263" s="79"/>
      <c r="P263" s="79"/>
      <c r="Q263" s="79"/>
    </row>
    <row r="264" s="50" customFormat="true" ht="25.9" hidden="true" customHeight="true" outlineLevel="2" collapsed="true">
      <c r="A264" s="18"/>
      <c r="B264" s="41" t="s">
        <v>99</v>
      </c>
      <c r="C264" s="42" t="n">
        <v>3</v>
      </c>
      <c r="D264" s="43" t="n">
        <v>3</v>
      </c>
      <c r="E264" s="42" t="n">
        <v>1</v>
      </c>
      <c r="F264" s="44" t="n">
        <v>0</v>
      </c>
      <c r="G264" s="41"/>
      <c r="H264" s="35" t="n">
        <f aca="false">H265</f>
        <v>7061900</v>
      </c>
      <c r="I264" s="45" t="n">
        <f aca="false">I265</f>
        <v>7061900</v>
      </c>
      <c r="J264" s="45" t="n">
        <f aca="false">J265</f>
        <v>0</v>
      </c>
      <c r="K264" s="45" t="n">
        <f aca="false">K265</f>
        <v>0</v>
      </c>
      <c r="L264" s="45" t="n">
        <f aca="false">L265</f>
        <v>7061900</v>
      </c>
      <c r="M264" s="45" t="n">
        <f aca="false">I264-H264</f>
        <v>0</v>
      </c>
      <c r="N264" s="45" t="n">
        <f aca="false">N265</f>
        <v>1425492</v>
      </c>
      <c r="O264" s="45" t="n">
        <f aca="false">O265</f>
        <v>0</v>
      </c>
      <c r="P264" s="45" t="n">
        <f aca="false">P265</f>
        <v>0</v>
      </c>
      <c r="Q264" s="45" t="n">
        <f aca="false">Q265</f>
        <v>1425492</v>
      </c>
      <c r="R264" s="45" t="n">
        <f aca="false">R265</f>
        <v>1425492</v>
      </c>
      <c r="S264" s="45" t="n">
        <f aca="false">S265</f>
        <v>0</v>
      </c>
      <c r="T264" s="45" t="n">
        <f aca="false">T265</f>
        <v>0</v>
      </c>
      <c r="U264" s="45" t="n">
        <f aca="false">U265</f>
        <v>1425492</v>
      </c>
      <c r="V264" s="46" t="n">
        <f aca="false">N264/I264*100</f>
        <v>20.1856724111075</v>
      </c>
      <c r="W264" s="46"/>
      <c r="X264" s="47" t="e">
        <f aca="false">P264/K264*100</f>
        <v>#DIV/0!</v>
      </c>
      <c r="Y264" s="47" t="n">
        <f aca="false">Q264/L264*100</f>
        <v>20.1856724111075</v>
      </c>
      <c r="Z264" s="46" t="n">
        <f aca="false">R264/I264*100</f>
        <v>20.1856724111075</v>
      </c>
      <c r="AA264" s="48"/>
      <c r="AB264" s="49" t="e">
        <f aca="false">T264/K264*100</f>
        <v>#DIV/0!</v>
      </c>
      <c r="AC264" s="49" t="n">
        <f aca="false">U264/L264*100</f>
        <v>20.1856724111075</v>
      </c>
    </row>
    <row r="265" s="58" customFormat="true" ht="24" hidden="true" customHeight="true" outlineLevel="3" collapsed="false">
      <c r="A265" s="18"/>
      <c r="B265" s="51" t="s">
        <v>19</v>
      </c>
      <c r="C265" s="52" t="n">
        <v>3</v>
      </c>
      <c r="D265" s="53" t="n">
        <v>3</v>
      </c>
      <c r="E265" s="52" t="n">
        <v>1</v>
      </c>
      <c r="F265" s="51" t="s">
        <v>20</v>
      </c>
      <c r="G265" s="51"/>
      <c r="H265" s="54" t="n">
        <f aca="false">H266+H270+H274</f>
        <v>7061900</v>
      </c>
      <c r="I265" s="55" t="n">
        <f aca="false">I266+I270+I274</f>
        <v>7061900</v>
      </c>
      <c r="J265" s="92" t="n">
        <f aca="false">J266+J270+J274</f>
        <v>0</v>
      </c>
      <c r="K265" s="92" t="n">
        <f aca="false">K266+K270+K274</f>
        <v>0</v>
      </c>
      <c r="L265" s="92" t="n">
        <f aca="false">L266+L270+L274</f>
        <v>7061900</v>
      </c>
      <c r="M265" s="55" t="n">
        <f aca="false">I265-H265</f>
        <v>0</v>
      </c>
      <c r="N265" s="55" t="n">
        <f aca="false">N266+N270+N274</f>
        <v>1425492</v>
      </c>
      <c r="O265" s="55" t="n">
        <f aca="false">O266+O270+O274</f>
        <v>0</v>
      </c>
      <c r="P265" s="55" t="n">
        <f aca="false">P266+P270+P274</f>
        <v>0</v>
      </c>
      <c r="Q265" s="55" t="n">
        <f aca="false">Q266+Q270+Q274</f>
        <v>1425492</v>
      </c>
      <c r="R265" s="55" t="n">
        <f aca="false">R266+R270+R274</f>
        <v>1425492</v>
      </c>
      <c r="S265" s="55" t="n">
        <f aca="false">S266+S270+S274</f>
        <v>0</v>
      </c>
      <c r="T265" s="55" t="n">
        <f aca="false">T266+T270+T274</f>
        <v>0</v>
      </c>
      <c r="U265" s="55" t="n">
        <f aca="false">U266+U270+U274</f>
        <v>1425492</v>
      </c>
      <c r="V265" s="56" t="n">
        <f aca="false">N265/I265*100</f>
        <v>20.1856724111075</v>
      </c>
      <c r="W265" s="56"/>
      <c r="X265" s="47" t="e">
        <f aca="false">P265/K265*100</f>
        <v>#DIV/0!</v>
      </c>
      <c r="Y265" s="47" t="n">
        <f aca="false">Q265/L265*100</f>
        <v>20.1856724111075</v>
      </c>
      <c r="Z265" s="56" t="n">
        <f aca="false">R265/I265*100</f>
        <v>20.1856724111075</v>
      </c>
      <c r="AA265" s="57"/>
      <c r="AB265" s="49" t="e">
        <f aca="false">T265/K265*100</f>
        <v>#DIV/0!</v>
      </c>
      <c r="AC265" s="49" t="n">
        <f aca="false">U265/L265*100</f>
        <v>20.1856724111075</v>
      </c>
    </row>
    <row r="266" s="62" customFormat="true" ht="33" hidden="true" customHeight="true" outlineLevel="4" collapsed="false">
      <c r="A266" s="18"/>
      <c r="B266" s="51" t="s">
        <v>21</v>
      </c>
      <c r="C266" s="52" t="n">
        <v>3</v>
      </c>
      <c r="D266" s="53" t="n">
        <v>3</v>
      </c>
      <c r="E266" s="52" t="n">
        <v>1</v>
      </c>
      <c r="F266" s="51" t="s">
        <v>20</v>
      </c>
      <c r="G266" s="53" t="n">
        <v>100</v>
      </c>
      <c r="H266" s="59" t="n">
        <v>7061900</v>
      </c>
      <c r="I266" s="55" t="n">
        <v>6665000</v>
      </c>
      <c r="J266" s="55" t="n">
        <v>0</v>
      </c>
      <c r="K266" s="55" t="n">
        <v>0</v>
      </c>
      <c r="L266" s="55" t="n">
        <v>6665000</v>
      </c>
      <c r="M266" s="60" t="n">
        <f aca="false">(I266+I270+I274)-H266</f>
        <v>0</v>
      </c>
      <c r="N266" s="55" t="n">
        <v>1338812.97</v>
      </c>
      <c r="O266" s="55"/>
      <c r="P266" s="55"/>
      <c r="Q266" s="55" t="n">
        <v>1338812.97</v>
      </c>
      <c r="R266" s="55" t="n">
        <v>1338812.97</v>
      </c>
      <c r="S266" s="55"/>
      <c r="T266" s="55"/>
      <c r="U266" s="55" t="n">
        <v>1338812.97</v>
      </c>
      <c r="V266" s="56" t="n">
        <f aca="false">N266/I266*100</f>
        <v>20.0872163540885</v>
      </c>
      <c r="W266" s="56"/>
      <c r="X266" s="47" t="e">
        <f aca="false">P266/K266*100</f>
        <v>#DIV/0!</v>
      </c>
      <c r="Y266" s="47" t="n">
        <f aca="false">Q266/L266*100</f>
        <v>20.0872163540885</v>
      </c>
      <c r="Z266" s="56" t="n">
        <f aca="false">R266/I266*100</f>
        <v>20.0872163540885</v>
      </c>
      <c r="AA266" s="61"/>
      <c r="AB266" s="49" t="e">
        <f aca="false">T266/K266*100</f>
        <v>#DIV/0!</v>
      </c>
      <c r="AC266" s="49" t="n">
        <f aca="false">U266/L266*100</f>
        <v>20.0872163540885</v>
      </c>
    </row>
    <row r="267" s="71" customFormat="true" ht="10.9" hidden="true" customHeight="true" outlineLevel="5" collapsed="false">
      <c r="A267" s="18"/>
      <c r="B267" s="63" t="s">
        <v>22</v>
      </c>
      <c r="C267" s="64" t="n">
        <v>3</v>
      </c>
      <c r="D267" s="65" t="n">
        <v>3</v>
      </c>
      <c r="E267" s="66" t="n">
        <v>1</v>
      </c>
      <c r="F267" s="67" t="s">
        <v>20</v>
      </c>
      <c r="G267" s="68" t="n">
        <v>110</v>
      </c>
      <c r="H267" s="59"/>
      <c r="I267" s="69" t="n">
        <v>6665000</v>
      </c>
      <c r="J267" s="70"/>
      <c r="K267" s="70"/>
      <c r="L267" s="70"/>
      <c r="M267" s="60"/>
      <c r="N267" s="70"/>
      <c r="O267" s="70"/>
      <c r="P267" s="70"/>
      <c r="Q267" s="70"/>
    </row>
    <row r="268" s="80" customFormat="true" ht="10.9" hidden="true" customHeight="true" outlineLevel="6" collapsed="false">
      <c r="A268" s="18"/>
      <c r="B268" s="72" t="s">
        <v>23</v>
      </c>
      <c r="C268" s="73" t="n">
        <v>3</v>
      </c>
      <c r="D268" s="74" t="n">
        <v>3</v>
      </c>
      <c r="E268" s="75" t="n">
        <v>1</v>
      </c>
      <c r="F268" s="76" t="s">
        <v>20</v>
      </c>
      <c r="G268" s="77" t="n">
        <v>111</v>
      </c>
      <c r="H268" s="59"/>
      <c r="I268" s="78" t="n">
        <v>5119048</v>
      </c>
      <c r="J268" s="79"/>
      <c r="K268" s="79"/>
      <c r="L268" s="79"/>
      <c r="M268" s="60"/>
      <c r="N268" s="79"/>
      <c r="O268" s="79"/>
      <c r="P268" s="79"/>
      <c r="Q268" s="79"/>
    </row>
    <row r="269" s="80" customFormat="true" ht="22.15" hidden="true" customHeight="true" outlineLevel="6" collapsed="false">
      <c r="A269" s="18"/>
      <c r="B269" s="72" t="s">
        <v>24</v>
      </c>
      <c r="C269" s="81" t="n">
        <v>3</v>
      </c>
      <c r="D269" s="82" t="n">
        <v>3</v>
      </c>
      <c r="E269" s="83" t="n">
        <v>1</v>
      </c>
      <c r="F269" s="84" t="s">
        <v>20</v>
      </c>
      <c r="G269" s="85" t="n">
        <v>119</v>
      </c>
      <c r="H269" s="59"/>
      <c r="I269" s="86" t="n">
        <v>1545952</v>
      </c>
      <c r="J269" s="79"/>
      <c r="K269" s="79"/>
      <c r="L269" s="79"/>
      <c r="M269" s="60"/>
      <c r="N269" s="79"/>
      <c r="O269" s="79"/>
      <c r="P269" s="79"/>
      <c r="Q269" s="79"/>
    </row>
    <row r="270" s="62" customFormat="true" ht="22.15" hidden="true" customHeight="true" outlineLevel="4" collapsed="true">
      <c r="A270" s="18"/>
      <c r="B270" s="51" t="s">
        <v>25</v>
      </c>
      <c r="C270" s="52" t="n">
        <v>3</v>
      </c>
      <c r="D270" s="53" t="n">
        <v>3</v>
      </c>
      <c r="E270" s="52" t="n">
        <v>1</v>
      </c>
      <c r="F270" s="51" t="s">
        <v>20</v>
      </c>
      <c r="G270" s="53" t="n">
        <v>200</v>
      </c>
      <c r="H270" s="59"/>
      <c r="I270" s="55" t="n">
        <v>382800</v>
      </c>
      <c r="J270" s="55" t="n">
        <v>0</v>
      </c>
      <c r="K270" s="55" t="n">
        <v>0</v>
      </c>
      <c r="L270" s="55" t="n">
        <v>382800</v>
      </c>
      <c r="M270" s="60"/>
      <c r="N270" s="55" t="n">
        <v>84846.03</v>
      </c>
      <c r="O270" s="55"/>
      <c r="P270" s="55"/>
      <c r="Q270" s="55" t="n">
        <v>84846.03</v>
      </c>
      <c r="R270" s="55" t="n">
        <v>84846.03</v>
      </c>
      <c r="S270" s="55"/>
      <c r="T270" s="55"/>
      <c r="U270" s="55" t="n">
        <v>84846.03</v>
      </c>
      <c r="V270" s="56" t="n">
        <f aca="false">N270/I270*100</f>
        <v>22.1645846394984</v>
      </c>
      <c r="W270" s="56"/>
      <c r="X270" s="47" t="e">
        <f aca="false">P270/K270*100</f>
        <v>#DIV/0!</v>
      </c>
      <c r="Y270" s="47" t="n">
        <f aca="false">Q270/L270*100</f>
        <v>22.1645846394984</v>
      </c>
      <c r="Z270" s="56" t="n">
        <f aca="false">R270/I270*100</f>
        <v>22.1645846394984</v>
      </c>
      <c r="AA270" s="61"/>
      <c r="AB270" s="49" t="e">
        <f aca="false">T270/K270*100</f>
        <v>#DIV/0!</v>
      </c>
      <c r="AC270" s="49" t="n">
        <f aca="false">U270/L270*100</f>
        <v>22.1645846394984</v>
      </c>
    </row>
    <row r="271" s="71" customFormat="true" ht="22.15" hidden="true" customHeight="true" outlineLevel="5" collapsed="false">
      <c r="A271" s="18"/>
      <c r="B271" s="63" t="s">
        <v>26</v>
      </c>
      <c r="C271" s="64" t="n">
        <v>3</v>
      </c>
      <c r="D271" s="65" t="n">
        <v>3</v>
      </c>
      <c r="E271" s="66" t="n">
        <v>1</v>
      </c>
      <c r="F271" s="67" t="s">
        <v>20</v>
      </c>
      <c r="G271" s="68" t="n">
        <v>240</v>
      </c>
      <c r="H271" s="59"/>
      <c r="I271" s="69" t="n">
        <v>382800</v>
      </c>
      <c r="J271" s="70"/>
      <c r="K271" s="70"/>
      <c r="L271" s="70"/>
      <c r="M271" s="60"/>
      <c r="N271" s="70"/>
      <c r="O271" s="70"/>
      <c r="P271" s="70"/>
      <c r="Q271" s="70"/>
    </row>
    <row r="272" s="80" customFormat="true" ht="22.15" hidden="true" customHeight="true" outlineLevel="6" collapsed="false">
      <c r="A272" s="18"/>
      <c r="B272" s="72" t="s">
        <v>27</v>
      </c>
      <c r="C272" s="73" t="n">
        <v>3</v>
      </c>
      <c r="D272" s="74" t="n">
        <v>3</v>
      </c>
      <c r="E272" s="75" t="n">
        <v>1</v>
      </c>
      <c r="F272" s="76" t="s">
        <v>20</v>
      </c>
      <c r="G272" s="77" t="n">
        <v>242</v>
      </c>
      <c r="H272" s="59"/>
      <c r="I272" s="78" t="n">
        <v>55500</v>
      </c>
      <c r="J272" s="79"/>
      <c r="K272" s="79"/>
      <c r="L272" s="79"/>
      <c r="M272" s="60"/>
      <c r="N272" s="79"/>
      <c r="O272" s="79"/>
      <c r="P272" s="79"/>
      <c r="Q272" s="79"/>
    </row>
    <row r="273" s="80" customFormat="true" ht="22.15" hidden="true" customHeight="true" outlineLevel="6" collapsed="false">
      <c r="A273" s="18"/>
      <c r="B273" s="72" t="s">
        <v>28</v>
      </c>
      <c r="C273" s="81" t="n">
        <v>3</v>
      </c>
      <c r="D273" s="82" t="n">
        <v>3</v>
      </c>
      <c r="E273" s="83" t="n">
        <v>1</v>
      </c>
      <c r="F273" s="84" t="s">
        <v>20</v>
      </c>
      <c r="G273" s="85" t="n">
        <v>244</v>
      </c>
      <c r="H273" s="59"/>
      <c r="I273" s="86" t="n">
        <v>327300</v>
      </c>
      <c r="J273" s="79"/>
      <c r="K273" s="79"/>
      <c r="L273" s="79"/>
      <c r="M273" s="60"/>
      <c r="N273" s="79"/>
      <c r="O273" s="79"/>
      <c r="P273" s="79"/>
      <c r="Q273" s="79"/>
    </row>
    <row r="274" s="62" customFormat="true" ht="10.9" hidden="true" customHeight="true" outlineLevel="4" collapsed="true">
      <c r="A274" s="18"/>
      <c r="B274" s="51" t="s">
        <v>29</v>
      </c>
      <c r="C274" s="52" t="n">
        <v>3</v>
      </c>
      <c r="D274" s="53" t="n">
        <v>3</v>
      </c>
      <c r="E274" s="52" t="n">
        <v>1</v>
      </c>
      <c r="F274" s="51" t="s">
        <v>20</v>
      </c>
      <c r="G274" s="53" t="n">
        <v>800</v>
      </c>
      <c r="H274" s="59"/>
      <c r="I274" s="55" t="n">
        <v>14100</v>
      </c>
      <c r="J274" s="55" t="n">
        <v>0</v>
      </c>
      <c r="K274" s="55" t="n">
        <v>0</v>
      </c>
      <c r="L274" s="55" t="n">
        <v>14100</v>
      </c>
      <c r="M274" s="60"/>
      <c r="N274" s="55" t="n">
        <v>1833</v>
      </c>
      <c r="O274" s="55"/>
      <c r="P274" s="55"/>
      <c r="Q274" s="55" t="n">
        <v>1833</v>
      </c>
      <c r="R274" s="55" t="n">
        <v>1833</v>
      </c>
      <c r="S274" s="55"/>
      <c r="T274" s="55"/>
      <c r="U274" s="55" t="n">
        <v>1833</v>
      </c>
      <c r="V274" s="56" t="n">
        <f aca="false">N274/I274*100</f>
        <v>13</v>
      </c>
      <c r="W274" s="56"/>
      <c r="X274" s="47" t="e">
        <f aca="false">P274/K274*100</f>
        <v>#DIV/0!</v>
      </c>
      <c r="Y274" s="47" t="n">
        <f aca="false">Q274/L274*100</f>
        <v>13</v>
      </c>
      <c r="Z274" s="56" t="n">
        <f aca="false">R274/I274*100</f>
        <v>13</v>
      </c>
      <c r="AA274" s="61"/>
      <c r="AB274" s="49" t="e">
        <f aca="false">T274/K274*100</f>
        <v>#DIV/0!</v>
      </c>
      <c r="AC274" s="49" t="n">
        <f aca="false">U274/L274*100</f>
        <v>13</v>
      </c>
    </row>
    <row r="275" s="71" customFormat="true" ht="10.9" hidden="true" customHeight="true" outlineLevel="5" collapsed="false">
      <c r="A275" s="18"/>
      <c r="B275" s="63" t="s">
        <v>30</v>
      </c>
      <c r="C275" s="64" t="n">
        <v>3</v>
      </c>
      <c r="D275" s="65" t="n">
        <v>3</v>
      </c>
      <c r="E275" s="66" t="n">
        <v>1</v>
      </c>
      <c r="F275" s="67" t="s">
        <v>20</v>
      </c>
      <c r="G275" s="68" t="n">
        <v>850</v>
      </c>
      <c r="H275" s="87"/>
      <c r="I275" s="69" t="n">
        <v>14100</v>
      </c>
      <c r="J275" s="70"/>
      <c r="K275" s="70"/>
      <c r="L275" s="70"/>
      <c r="M275" s="70"/>
      <c r="N275" s="70"/>
      <c r="O275" s="70"/>
      <c r="P275" s="70"/>
      <c r="Q275" s="70"/>
    </row>
    <row r="276" s="80" customFormat="true" ht="10.9" hidden="true" customHeight="true" outlineLevel="6" collapsed="false">
      <c r="A276" s="18"/>
      <c r="B276" s="72" t="s">
        <v>31</v>
      </c>
      <c r="C276" s="73" t="n">
        <v>3</v>
      </c>
      <c r="D276" s="74" t="n">
        <v>3</v>
      </c>
      <c r="E276" s="75" t="n">
        <v>1</v>
      </c>
      <c r="F276" s="76" t="s">
        <v>20</v>
      </c>
      <c r="G276" s="77" t="n">
        <v>851</v>
      </c>
      <c r="H276" s="88"/>
      <c r="I276" s="78" t="n">
        <v>13100</v>
      </c>
      <c r="J276" s="79"/>
      <c r="K276" s="79"/>
      <c r="L276" s="79"/>
      <c r="M276" s="79"/>
      <c r="N276" s="79"/>
      <c r="O276" s="79"/>
      <c r="P276" s="79"/>
      <c r="Q276" s="79"/>
    </row>
    <row r="277" s="80" customFormat="true" ht="10.9" hidden="true" customHeight="true" outlineLevel="6" collapsed="false">
      <c r="A277" s="18"/>
      <c r="B277" s="72" t="s">
        <v>32</v>
      </c>
      <c r="C277" s="81" t="n">
        <v>3</v>
      </c>
      <c r="D277" s="82" t="n">
        <v>3</v>
      </c>
      <c r="E277" s="83" t="n">
        <v>1</v>
      </c>
      <c r="F277" s="84" t="s">
        <v>20</v>
      </c>
      <c r="G277" s="85" t="n">
        <v>852</v>
      </c>
      <c r="H277" s="89"/>
      <c r="I277" s="86" t="n">
        <v>1000</v>
      </c>
      <c r="J277" s="79"/>
      <c r="K277" s="79"/>
      <c r="L277" s="79"/>
      <c r="M277" s="79"/>
      <c r="N277" s="79"/>
      <c r="O277" s="79"/>
      <c r="P277" s="79"/>
      <c r="Q277" s="79"/>
    </row>
    <row r="278" s="50" customFormat="true" ht="20.45" hidden="true" customHeight="true" outlineLevel="2" collapsed="true">
      <c r="A278" s="18"/>
      <c r="B278" s="41" t="s">
        <v>92</v>
      </c>
      <c r="C278" s="42" t="n">
        <v>3</v>
      </c>
      <c r="D278" s="43" t="n">
        <v>3</v>
      </c>
      <c r="E278" s="42" t="n">
        <v>2</v>
      </c>
      <c r="F278" s="44" t="n">
        <v>0</v>
      </c>
      <c r="G278" s="41"/>
      <c r="H278" s="35" t="n">
        <f aca="false">H279</f>
        <v>360000</v>
      </c>
      <c r="I278" s="45" t="n">
        <f aca="false">I279</f>
        <v>360000</v>
      </c>
      <c r="J278" s="45" t="n">
        <f aca="false">J279</f>
        <v>0</v>
      </c>
      <c r="K278" s="45" t="n">
        <f aca="false">K279</f>
        <v>360000</v>
      </c>
      <c r="L278" s="45" t="n">
        <f aca="false">L279</f>
        <v>0</v>
      </c>
      <c r="M278" s="45" t="n">
        <f aca="false">I278-H278</f>
        <v>0</v>
      </c>
      <c r="N278" s="45" t="n">
        <f aca="false">N279</f>
        <v>101428.01</v>
      </c>
      <c r="O278" s="45" t="n">
        <f aca="false">O279</f>
        <v>0</v>
      </c>
      <c r="P278" s="45" t="n">
        <f aca="false">P279</f>
        <v>0</v>
      </c>
      <c r="Q278" s="45" t="n">
        <f aca="false">Q279</f>
        <v>101428.01</v>
      </c>
      <c r="R278" s="45" t="n">
        <f aca="false">R279</f>
        <v>101428.01</v>
      </c>
      <c r="S278" s="45" t="n">
        <f aca="false">S279</f>
        <v>0</v>
      </c>
      <c r="T278" s="45" t="n">
        <f aca="false">T279</f>
        <v>0</v>
      </c>
      <c r="U278" s="45" t="n">
        <f aca="false">U279</f>
        <v>101428.01</v>
      </c>
      <c r="V278" s="46" t="n">
        <f aca="false">N278/I278*100</f>
        <v>28.1744472222222</v>
      </c>
      <c r="W278" s="46"/>
      <c r="X278" s="47" t="n">
        <f aca="false">P278/K278*100</f>
        <v>0</v>
      </c>
      <c r="Y278" s="47" t="e">
        <f aca="false">Q278/L278*100</f>
        <v>#DIV/0!</v>
      </c>
      <c r="Z278" s="46" t="n">
        <f aca="false">R278/I278*100</f>
        <v>28.1744472222222</v>
      </c>
      <c r="AA278" s="48"/>
      <c r="AB278" s="49" t="n">
        <f aca="false">T278/K278*100</f>
        <v>0</v>
      </c>
      <c r="AC278" s="49" t="e">
        <f aca="false">U278/L278*100</f>
        <v>#DIV/0!</v>
      </c>
    </row>
    <row r="279" s="58" customFormat="true" ht="42" hidden="true" customHeight="true" outlineLevel="3" collapsed="false">
      <c r="A279" s="18"/>
      <c r="B279" s="51" t="s">
        <v>94</v>
      </c>
      <c r="C279" s="52" t="n">
        <v>3</v>
      </c>
      <c r="D279" s="53" t="n">
        <v>3</v>
      </c>
      <c r="E279" s="52" t="n">
        <v>2</v>
      </c>
      <c r="F279" s="53" t="n">
        <v>13070</v>
      </c>
      <c r="G279" s="51"/>
      <c r="H279" s="54" t="n">
        <f aca="false">H280</f>
        <v>360000</v>
      </c>
      <c r="I279" s="55" t="n">
        <f aca="false">I280</f>
        <v>360000</v>
      </c>
      <c r="J279" s="55" t="n">
        <f aca="false">J280</f>
        <v>0</v>
      </c>
      <c r="K279" s="55" t="n">
        <f aca="false">K280</f>
        <v>360000</v>
      </c>
      <c r="L279" s="55" t="n">
        <f aca="false">L280</f>
        <v>0</v>
      </c>
      <c r="M279" s="55" t="n">
        <f aca="false">I279-H279</f>
        <v>0</v>
      </c>
      <c r="N279" s="55" t="n">
        <f aca="false">N280</f>
        <v>101428.01</v>
      </c>
      <c r="O279" s="55" t="n">
        <f aca="false">O280</f>
        <v>0</v>
      </c>
      <c r="P279" s="55" t="n">
        <f aca="false">P280</f>
        <v>0</v>
      </c>
      <c r="Q279" s="55" t="n">
        <f aca="false">Q280</f>
        <v>101428.01</v>
      </c>
      <c r="R279" s="55" t="n">
        <f aca="false">R280</f>
        <v>101428.01</v>
      </c>
      <c r="S279" s="55" t="n">
        <f aca="false">S280</f>
        <v>0</v>
      </c>
      <c r="T279" s="55" t="n">
        <f aca="false">T280</f>
        <v>0</v>
      </c>
      <c r="U279" s="55" t="n">
        <f aca="false">U280</f>
        <v>101428.01</v>
      </c>
      <c r="V279" s="56" t="n">
        <f aca="false">N279/I279*100</f>
        <v>28.1744472222222</v>
      </c>
      <c r="W279" s="56"/>
      <c r="X279" s="47" t="n">
        <f aca="false">P279/K279*100</f>
        <v>0</v>
      </c>
      <c r="Y279" s="47" t="e">
        <f aca="false">Q279/L279*100</f>
        <v>#DIV/0!</v>
      </c>
      <c r="Z279" s="56" t="n">
        <f aca="false">R279/I279*100</f>
        <v>28.1744472222222</v>
      </c>
      <c r="AA279" s="57"/>
      <c r="AB279" s="49" t="n">
        <f aca="false">T279/K279*100</f>
        <v>0</v>
      </c>
      <c r="AC279" s="49" t="e">
        <f aca="false">U279/L279*100</f>
        <v>#DIV/0!</v>
      </c>
    </row>
    <row r="280" s="62" customFormat="true" ht="10.9" hidden="true" customHeight="true" outlineLevel="4" collapsed="false">
      <c r="A280" s="18"/>
      <c r="B280" s="51" t="s">
        <v>36</v>
      </c>
      <c r="C280" s="52" t="n">
        <v>3</v>
      </c>
      <c r="D280" s="53" t="n">
        <v>3</v>
      </c>
      <c r="E280" s="52" t="n">
        <v>2</v>
      </c>
      <c r="F280" s="53" t="n">
        <v>13070</v>
      </c>
      <c r="G280" s="53" t="n">
        <v>300</v>
      </c>
      <c r="H280" s="54" t="n">
        <v>360000</v>
      </c>
      <c r="I280" s="55" t="n">
        <v>360000</v>
      </c>
      <c r="J280" s="55" t="n">
        <v>0</v>
      </c>
      <c r="K280" s="55" t="n">
        <v>360000</v>
      </c>
      <c r="L280" s="55" t="n">
        <v>0</v>
      </c>
      <c r="M280" s="55" t="n">
        <f aca="false">I280-H280</f>
        <v>0</v>
      </c>
      <c r="N280" s="55" t="n">
        <v>101428.01</v>
      </c>
      <c r="O280" s="55"/>
      <c r="P280" s="55"/>
      <c r="Q280" s="55" t="n">
        <v>101428.01</v>
      </c>
      <c r="R280" s="55" t="n">
        <v>101428.01</v>
      </c>
      <c r="S280" s="55"/>
      <c r="T280" s="55"/>
      <c r="U280" s="55" t="n">
        <v>101428.01</v>
      </c>
      <c r="V280" s="56" t="n">
        <f aca="false">N280/I280*100</f>
        <v>28.1744472222222</v>
      </c>
      <c r="W280" s="56"/>
      <c r="X280" s="47" t="n">
        <f aca="false">P280/K280*100</f>
        <v>0</v>
      </c>
      <c r="Y280" s="47" t="e">
        <f aca="false">Q280/L280*100</f>
        <v>#DIV/0!</v>
      </c>
      <c r="Z280" s="56" t="n">
        <f aca="false">R280/I280*100</f>
        <v>28.1744472222222</v>
      </c>
      <c r="AA280" s="61"/>
      <c r="AB280" s="49" t="n">
        <f aca="false">T280/K280*100</f>
        <v>0</v>
      </c>
      <c r="AC280" s="49" t="e">
        <f aca="false">U280/L280*100</f>
        <v>#DIV/0!</v>
      </c>
    </row>
    <row r="281" s="71" customFormat="true" ht="10.9" hidden="true" customHeight="true" outlineLevel="5" collapsed="false">
      <c r="B281" s="63" t="s">
        <v>37</v>
      </c>
      <c r="C281" s="64" t="n">
        <v>3</v>
      </c>
      <c r="D281" s="65" t="n">
        <v>3</v>
      </c>
      <c r="E281" s="66" t="n">
        <v>2</v>
      </c>
      <c r="F281" s="90" t="n">
        <v>13070</v>
      </c>
      <c r="G281" s="68" t="n">
        <v>310</v>
      </c>
      <c r="H281" s="87"/>
      <c r="I281" s="69" t="n">
        <v>360000</v>
      </c>
      <c r="J281" s="70"/>
      <c r="K281" s="70"/>
      <c r="L281" s="70"/>
      <c r="M281" s="70"/>
      <c r="N281" s="70"/>
      <c r="O281" s="70"/>
      <c r="P281" s="70"/>
      <c r="Q281" s="70"/>
    </row>
    <row r="282" s="80" customFormat="true" ht="22.15" hidden="true" customHeight="true" outlineLevel="6" collapsed="false">
      <c r="B282" s="72" t="s">
        <v>38</v>
      </c>
      <c r="C282" s="81" t="n">
        <v>3</v>
      </c>
      <c r="D282" s="82" t="n">
        <v>3</v>
      </c>
      <c r="E282" s="83" t="n">
        <v>2</v>
      </c>
      <c r="F282" s="91" t="n">
        <v>13070</v>
      </c>
      <c r="G282" s="85" t="n">
        <v>313</v>
      </c>
      <c r="H282" s="89"/>
      <c r="I282" s="86" t="n">
        <v>360000</v>
      </c>
      <c r="J282" s="79"/>
      <c r="K282" s="79"/>
      <c r="L282" s="79"/>
      <c r="M282" s="79"/>
      <c r="N282" s="79"/>
      <c r="O282" s="79"/>
      <c r="P282" s="79"/>
      <c r="Q282" s="79"/>
    </row>
    <row r="283" s="28" customFormat="true" ht="36.6" hidden="false" customHeight="true" outlineLevel="0" collapsed="true">
      <c r="A283" s="18" t="n">
        <v>4</v>
      </c>
      <c r="B283" s="19" t="s">
        <v>100</v>
      </c>
      <c r="C283" s="20" t="n">
        <v>4</v>
      </c>
      <c r="D283" s="21" t="n">
        <v>0</v>
      </c>
      <c r="E283" s="20" t="n">
        <v>0</v>
      </c>
      <c r="F283" s="22" t="n">
        <v>0</v>
      </c>
      <c r="G283" s="23"/>
      <c r="H283" s="24" t="n">
        <f aca="false">H284</f>
        <v>350000</v>
      </c>
      <c r="I283" s="24" t="n">
        <f aca="false">J283+K283+L283</f>
        <v>4929173.49</v>
      </c>
      <c r="J283" s="24" t="n">
        <f aca="false">J284</f>
        <v>0</v>
      </c>
      <c r="K283" s="24" t="n">
        <f aca="false">K299</f>
        <v>3021486.28</v>
      </c>
      <c r="L283" s="24" t="n">
        <f aca="false">L284+L299</f>
        <v>1907687.21</v>
      </c>
      <c r="M283" s="25" t="n">
        <f aca="false">I283-H283</f>
        <v>4579173.49</v>
      </c>
      <c r="N283" s="24" t="n">
        <f aca="false">O283+P283+Q283</f>
        <v>4929173.49</v>
      </c>
      <c r="O283" s="24" t="n">
        <f aca="false">O284</f>
        <v>0</v>
      </c>
      <c r="P283" s="24" t="n">
        <f aca="false">P299</f>
        <v>3021486.28</v>
      </c>
      <c r="Q283" s="24" t="n">
        <f aca="false">Q284+Q299</f>
        <v>1907687.21</v>
      </c>
      <c r="R283" s="24" t="n">
        <f aca="false">S283+T283+U283</f>
        <v>4929173.49</v>
      </c>
      <c r="S283" s="24" t="n">
        <f aca="false">S284</f>
        <v>0</v>
      </c>
      <c r="T283" s="24" t="n">
        <f aca="false">T299</f>
        <v>3021486.28</v>
      </c>
      <c r="U283" s="24" t="n">
        <f aca="false">U284+U299</f>
        <v>1907687.21</v>
      </c>
      <c r="V283" s="26" t="n">
        <f aca="false">N283/I283*100</f>
        <v>100</v>
      </c>
      <c r="W283" s="26" t="s">
        <v>48</v>
      </c>
      <c r="X283" s="26" t="s">
        <v>48</v>
      </c>
      <c r="Y283" s="26" t="n">
        <f aca="false">Q283/L283*100</f>
        <v>100</v>
      </c>
      <c r="Z283" s="26" t="n">
        <f aca="false">R283/I283*100</f>
        <v>100</v>
      </c>
      <c r="AA283" s="94" t="s">
        <v>48</v>
      </c>
      <c r="AB283" s="27" t="s">
        <v>48</v>
      </c>
      <c r="AC283" s="27" t="n">
        <f aca="false">U283/L283*100</f>
        <v>100</v>
      </c>
    </row>
    <row r="284" s="40" customFormat="true" ht="79.5" hidden="false" customHeight="true" outlineLevel="1" collapsed="false">
      <c r="A284" s="18"/>
      <c r="B284" s="29" t="s">
        <v>101</v>
      </c>
      <c r="C284" s="30" t="n">
        <v>4</v>
      </c>
      <c r="D284" s="31" t="n">
        <v>1</v>
      </c>
      <c r="E284" s="30" t="n">
        <v>0</v>
      </c>
      <c r="F284" s="32" t="n">
        <v>0</v>
      </c>
      <c r="G284" s="33"/>
      <c r="H284" s="34" t="n">
        <f aca="false">H285</f>
        <v>350000</v>
      </c>
      <c r="I284" s="35" t="n">
        <v>32000</v>
      </c>
      <c r="J284" s="35" t="n">
        <f aca="false">J285</f>
        <v>0</v>
      </c>
      <c r="K284" s="35" t="n">
        <f aca="false">K285</f>
        <v>0</v>
      </c>
      <c r="L284" s="35" t="n">
        <v>32000</v>
      </c>
      <c r="M284" s="36" t="n">
        <f aca="false">I284-H284</f>
        <v>-318000</v>
      </c>
      <c r="N284" s="35" t="n">
        <f aca="false">O284+P284+Q284</f>
        <v>32000</v>
      </c>
      <c r="O284" s="35" t="n">
        <f aca="false">O285</f>
        <v>0</v>
      </c>
      <c r="P284" s="35" t="n">
        <f aca="false">P285</f>
        <v>0</v>
      </c>
      <c r="Q284" s="35" t="n">
        <v>32000</v>
      </c>
      <c r="R284" s="35" t="n">
        <f aca="false">S284+T284+U284</f>
        <v>32000</v>
      </c>
      <c r="S284" s="35" t="n">
        <f aca="false">S285</f>
        <v>0</v>
      </c>
      <c r="T284" s="35" t="n">
        <f aca="false">T285</f>
        <v>0</v>
      </c>
      <c r="U284" s="35" t="n">
        <v>32000</v>
      </c>
      <c r="V284" s="37" t="n">
        <f aca="false">N284/I284*100</f>
        <v>100</v>
      </c>
      <c r="W284" s="26" t="s">
        <v>48</v>
      </c>
      <c r="X284" s="37" t="s">
        <v>48</v>
      </c>
      <c r="Y284" s="37" t="n">
        <f aca="false">Q284/L284*100</f>
        <v>100</v>
      </c>
      <c r="Z284" s="37" t="n">
        <f aca="false">R284/I284*100</f>
        <v>100</v>
      </c>
      <c r="AA284" s="95" t="s">
        <v>48</v>
      </c>
      <c r="AB284" s="39" t="s">
        <v>48</v>
      </c>
      <c r="AC284" s="39" t="n">
        <f aca="false">U284/L284*100</f>
        <v>100</v>
      </c>
    </row>
    <row r="285" s="50" customFormat="true" ht="25.9" hidden="true" customHeight="true" outlineLevel="2" collapsed="false">
      <c r="A285" s="18"/>
      <c r="B285" s="41" t="s">
        <v>102</v>
      </c>
      <c r="C285" s="42" t="n">
        <v>4</v>
      </c>
      <c r="D285" s="43" t="n">
        <v>1</v>
      </c>
      <c r="E285" s="42" t="n">
        <v>1</v>
      </c>
      <c r="F285" s="44" t="n">
        <v>0</v>
      </c>
      <c r="G285" s="41"/>
      <c r="H285" s="35" t="n">
        <f aca="false">H286+H290</f>
        <v>350000</v>
      </c>
      <c r="I285" s="45" t="n">
        <f aca="false">I286+I290</f>
        <v>300000</v>
      </c>
      <c r="J285" s="45" t="n">
        <f aca="false">J286+J290</f>
        <v>0</v>
      </c>
      <c r="K285" s="45" t="n">
        <f aca="false">K286+K290</f>
        <v>0</v>
      </c>
      <c r="L285" s="45" t="n">
        <f aca="false">L286+L290</f>
        <v>300000</v>
      </c>
      <c r="M285" s="45" t="n">
        <f aca="false">I285-H285</f>
        <v>-50000</v>
      </c>
      <c r="N285" s="45" t="n">
        <f aca="false">N286+N290</f>
        <v>17440</v>
      </c>
      <c r="O285" s="45" t="n">
        <f aca="false">O286+O290</f>
        <v>0</v>
      </c>
      <c r="P285" s="45" t="n">
        <f aca="false">P286+P290</f>
        <v>0</v>
      </c>
      <c r="Q285" s="45" t="n">
        <f aca="false">Q286+Q290</f>
        <v>17440</v>
      </c>
      <c r="R285" s="45" t="n">
        <f aca="false">R286+R290</f>
        <v>17440</v>
      </c>
      <c r="S285" s="45" t="n">
        <f aca="false">S286+S290</f>
        <v>0</v>
      </c>
      <c r="T285" s="45" t="n">
        <f aca="false">T286+T290</f>
        <v>0</v>
      </c>
      <c r="U285" s="45" t="n">
        <f aca="false">U286+U290</f>
        <v>17440</v>
      </c>
      <c r="V285" s="46" t="n">
        <f aca="false">N285/I285*100</f>
        <v>5.81333333333333</v>
      </c>
      <c r="W285" s="46"/>
      <c r="X285" s="47" t="e">
        <f aca="false">P285/K285*100</f>
        <v>#DIV/0!</v>
      </c>
      <c r="Y285" s="47" t="n">
        <f aca="false">Q285/L285*100</f>
        <v>5.81333333333333</v>
      </c>
      <c r="Z285" s="46" t="n">
        <f aca="false">R285/I285*100</f>
        <v>5.81333333333333</v>
      </c>
      <c r="AA285" s="48"/>
      <c r="AB285" s="49" t="e">
        <f aca="false">T285/K285*100</f>
        <v>#DIV/0!</v>
      </c>
      <c r="AC285" s="49" t="n">
        <f aca="false">U285/L285*100</f>
        <v>5.81333333333333</v>
      </c>
    </row>
    <row r="286" s="58" customFormat="true" ht="12" hidden="true" customHeight="true" outlineLevel="3" collapsed="false">
      <c r="A286" s="18"/>
      <c r="B286" s="51" t="s">
        <v>103</v>
      </c>
      <c r="C286" s="52" t="n">
        <v>4</v>
      </c>
      <c r="D286" s="53" t="n">
        <v>1</v>
      </c>
      <c r="E286" s="52" t="n">
        <v>1</v>
      </c>
      <c r="F286" s="51" t="s">
        <v>104</v>
      </c>
      <c r="G286" s="51"/>
      <c r="H286" s="54" t="n">
        <f aca="false">H287</f>
        <v>175000</v>
      </c>
      <c r="I286" s="55" t="n">
        <f aca="false">I287</f>
        <v>150000</v>
      </c>
      <c r="J286" s="55" t="n">
        <f aca="false">J287</f>
        <v>0</v>
      </c>
      <c r="K286" s="55" t="n">
        <f aca="false">K287</f>
        <v>0</v>
      </c>
      <c r="L286" s="55" t="n">
        <f aca="false">L287</f>
        <v>150000</v>
      </c>
      <c r="M286" s="55" t="n">
        <f aca="false">I286-H286</f>
        <v>-25000</v>
      </c>
      <c r="N286" s="55" t="n">
        <f aca="false">N287</f>
        <v>17440</v>
      </c>
      <c r="O286" s="55" t="n">
        <f aca="false">O287</f>
        <v>0</v>
      </c>
      <c r="P286" s="55" t="n">
        <f aca="false">P287</f>
        <v>0</v>
      </c>
      <c r="Q286" s="55" t="n">
        <f aca="false">Q287</f>
        <v>17440</v>
      </c>
      <c r="R286" s="55" t="n">
        <f aca="false">R287</f>
        <v>17440</v>
      </c>
      <c r="S286" s="55" t="n">
        <f aca="false">S287</f>
        <v>0</v>
      </c>
      <c r="T286" s="55" t="n">
        <f aca="false">T287</f>
        <v>0</v>
      </c>
      <c r="U286" s="55" t="n">
        <f aca="false">U287</f>
        <v>17440</v>
      </c>
      <c r="V286" s="56" t="n">
        <f aca="false">N286/I286*100</f>
        <v>11.6266666666667</v>
      </c>
      <c r="W286" s="56"/>
      <c r="X286" s="47" t="e">
        <f aca="false">P286/K286*100</f>
        <v>#DIV/0!</v>
      </c>
      <c r="Y286" s="47" t="n">
        <f aca="false">Q286/L286*100</f>
        <v>11.6266666666667</v>
      </c>
      <c r="Z286" s="56" t="n">
        <f aca="false">R286/I286*100</f>
        <v>11.6266666666667</v>
      </c>
      <c r="AA286" s="57"/>
      <c r="AB286" s="49" t="e">
        <f aca="false">T286/K286*100</f>
        <v>#DIV/0!</v>
      </c>
      <c r="AC286" s="49" t="n">
        <f aca="false">U286/L286*100</f>
        <v>11.6266666666667</v>
      </c>
    </row>
    <row r="287" s="62" customFormat="true" ht="22.15" hidden="true" customHeight="true" outlineLevel="4" collapsed="false">
      <c r="A287" s="18"/>
      <c r="B287" s="51" t="s">
        <v>25</v>
      </c>
      <c r="C287" s="52" t="n">
        <v>4</v>
      </c>
      <c r="D287" s="53" t="n">
        <v>1</v>
      </c>
      <c r="E287" s="52" t="n">
        <v>1</v>
      </c>
      <c r="F287" s="51" t="s">
        <v>104</v>
      </c>
      <c r="G287" s="53" t="n">
        <v>200</v>
      </c>
      <c r="H287" s="54" t="n">
        <v>175000</v>
      </c>
      <c r="I287" s="55" t="n">
        <v>150000</v>
      </c>
      <c r="J287" s="55" t="n">
        <v>0</v>
      </c>
      <c r="K287" s="55" t="n">
        <v>0</v>
      </c>
      <c r="L287" s="55" t="n">
        <v>150000</v>
      </c>
      <c r="M287" s="55" t="n">
        <f aca="false">I287-H287</f>
        <v>-25000</v>
      </c>
      <c r="N287" s="55" t="n">
        <v>17440</v>
      </c>
      <c r="O287" s="55"/>
      <c r="P287" s="55"/>
      <c r="Q287" s="55" t="n">
        <v>17440</v>
      </c>
      <c r="R287" s="55" t="n">
        <v>17440</v>
      </c>
      <c r="S287" s="55"/>
      <c r="T287" s="55"/>
      <c r="U287" s="55" t="n">
        <v>17440</v>
      </c>
      <c r="V287" s="56" t="n">
        <f aca="false">N287/I287*100</f>
        <v>11.6266666666667</v>
      </c>
      <c r="W287" s="56"/>
      <c r="X287" s="47" t="e">
        <f aca="false">P287/K287*100</f>
        <v>#DIV/0!</v>
      </c>
      <c r="Y287" s="47" t="n">
        <f aca="false">Q287/L287*100</f>
        <v>11.6266666666667</v>
      </c>
      <c r="Z287" s="56" t="n">
        <f aca="false">R287/I287*100</f>
        <v>11.6266666666667</v>
      </c>
      <c r="AA287" s="61"/>
      <c r="AB287" s="49" t="e">
        <f aca="false">T287/K287*100</f>
        <v>#DIV/0!</v>
      </c>
      <c r="AC287" s="49" t="n">
        <f aca="false">U287/L287*100</f>
        <v>11.6266666666667</v>
      </c>
    </row>
    <row r="288" s="71" customFormat="true" ht="22.15" hidden="true" customHeight="true" outlineLevel="5" collapsed="false">
      <c r="A288" s="18"/>
      <c r="B288" s="63" t="s">
        <v>26</v>
      </c>
      <c r="C288" s="64" t="n">
        <v>4</v>
      </c>
      <c r="D288" s="65" t="n">
        <v>1</v>
      </c>
      <c r="E288" s="66" t="n">
        <v>1</v>
      </c>
      <c r="F288" s="67" t="s">
        <v>104</v>
      </c>
      <c r="G288" s="68" t="n">
        <v>240</v>
      </c>
      <c r="H288" s="87"/>
      <c r="I288" s="69" t="n">
        <v>150000</v>
      </c>
      <c r="J288" s="70"/>
      <c r="K288" s="70"/>
      <c r="L288" s="70"/>
      <c r="M288" s="70"/>
      <c r="N288" s="70"/>
      <c r="O288" s="70"/>
      <c r="P288" s="70"/>
      <c r="Q288" s="70"/>
    </row>
    <row r="289" s="80" customFormat="true" ht="22.15" hidden="true" customHeight="true" outlineLevel="6" collapsed="false">
      <c r="A289" s="18"/>
      <c r="B289" s="72" t="s">
        <v>28</v>
      </c>
      <c r="C289" s="81" t="n">
        <v>4</v>
      </c>
      <c r="D289" s="82" t="n">
        <v>1</v>
      </c>
      <c r="E289" s="83" t="n">
        <v>1</v>
      </c>
      <c r="F289" s="84" t="s">
        <v>104</v>
      </c>
      <c r="G289" s="85" t="n">
        <v>244</v>
      </c>
      <c r="H289" s="89"/>
      <c r="I289" s="86" t="n">
        <v>150000</v>
      </c>
      <c r="J289" s="79"/>
      <c r="K289" s="79"/>
      <c r="L289" s="79"/>
      <c r="M289" s="79"/>
      <c r="N289" s="79"/>
      <c r="O289" s="79"/>
      <c r="P289" s="79"/>
      <c r="Q289" s="79"/>
    </row>
    <row r="290" s="58" customFormat="true" ht="12" hidden="true" customHeight="true" outlineLevel="3" collapsed="true">
      <c r="A290" s="18"/>
      <c r="B290" s="51" t="s">
        <v>105</v>
      </c>
      <c r="C290" s="52" t="n">
        <v>4</v>
      </c>
      <c r="D290" s="53" t="n">
        <v>1</v>
      </c>
      <c r="E290" s="52" t="n">
        <v>1</v>
      </c>
      <c r="F290" s="51" t="s">
        <v>106</v>
      </c>
      <c r="G290" s="51"/>
      <c r="H290" s="54" t="n">
        <f aca="false">H291</f>
        <v>175000</v>
      </c>
      <c r="I290" s="55" t="n">
        <f aca="false">I291</f>
        <v>150000</v>
      </c>
      <c r="J290" s="55" t="n">
        <f aca="false">J291</f>
        <v>0</v>
      </c>
      <c r="K290" s="55" t="n">
        <f aca="false">K291</f>
        <v>0</v>
      </c>
      <c r="L290" s="55" t="n">
        <f aca="false">L291</f>
        <v>150000</v>
      </c>
      <c r="M290" s="55" t="n">
        <f aca="false">I290-H290</f>
        <v>-25000</v>
      </c>
      <c r="N290" s="55" t="n">
        <f aca="false">N291</f>
        <v>0</v>
      </c>
      <c r="O290" s="55" t="n">
        <f aca="false">O291</f>
        <v>0</v>
      </c>
      <c r="P290" s="55" t="n">
        <f aca="false">P291</f>
        <v>0</v>
      </c>
      <c r="Q290" s="55" t="n">
        <f aca="false">Q291</f>
        <v>0</v>
      </c>
      <c r="R290" s="55" t="n">
        <f aca="false">R291</f>
        <v>0</v>
      </c>
      <c r="S290" s="55" t="n">
        <f aca="false">S291</f>
        <v>0</v>
      </c>
      <c r="T290" s="55" t="n">
        <f aca="false">T291</f>
        <v>0</v>
      </c>
      <c r="U290" s="55" t="n">
        <f aca="false">U291</f>
        <v>0</v>
      </c>
      <c r="V290" s="56" t="n">
        <f aca="false">N290/I290*100</f>
        <v>0</v>
      </c>
      <c r="W290" s="56"/>
      <c r="X290" s="47" t="e">
        <f aca="false">P290/K290*100</f>
        <v>#DIV/0!</v>
      </c>
      <c r="Y290" s="47" t="n">
        <f aca="false">Q290/L290*100</f>
        <v>0</v>
      </c>
      <c r="Z290" s="56" t="n">
        <f aca="false">R290/I290*100</f>
        <v>0</v>
      </c>
      <c r="AA290" s="57"/>
      <c r="AB290" s="49" t="e">
        <f aca="false">T290/K290*100</f>
        <v>#DIV/0!</v>
      </c>
      <c r="AC290" s="49" t="n">
        <f aca="false">U290/L290*100</f>
        <v>0</v>
      </c>
    </row>
    <row r="291" s="62" customFormat="true" ht="22.15" hidden="true" customHeight="true" outlineLevel="4" collapsed="false">
      <c r="A291" s="18"/>
      <c r="B291" s="51" t="s">
        <v>25</v>
      </c>
      <c r="C291" s="52" t="n">
        <v>4</v>
      </c>
      <c r="D291" s="53" t="n">
        <v>1</v>
      </c>
      <c r="E291" s="52" t="n">
        <v>1</v>
      </c>
      <c r="F291" s="51" t="s">
        <v>106</v>
      </c>
      <c r="G291" s="53" t="n">
        <v>200</v>
      </c>
      <c r="H291" s="54" t="n">
        <v>175000</v>
      </c>
      <c r="I291" s="55" t="n">
        <v>150000</v>
      </c>
      <c r="J291" s="55" t="n">
        <v>0</v>
      </c>
      <c r="K291" s="55" t="n">
        <v>0</v>
      </c>
      <c r="L291" s="55" t="n">
        <v>150000</v>
      </c>
      <c r="M291" s="55" t="n">
        <f aca="false">I291-H291</f>
        <v>-25000</v>
      </c>
      <c r="N291" s="55" t="n">
        <v>0</v>
      </c>
      <c r="O291" s="55"/>
      <c r="P291" s="55"/>
      <c r="Q291" s="55" t="n">
        <v>0</v>
      </c>
      <c r="R291" s="55" t="n">
        <v>0</v>
      </c>
      <c r="S291" s="55"/>
      <c r="T291" s="55"/>
      <c r="U291" s="55" t="n">
        <v>0</v>
      </c>
      <c r="V291" s="56" t="n">
        <f aca="false">N291/I291*100</f>
        <v>0</v>
      </c>
      <c r="W291" s="56"/>
      <c r="X291" s="47" t="e">
        <f aca="false">P291/K291*100</f>
        <v>#DIV/0!</v>
      </c>
      <c r="Y291" s="47" t="n">
        <f aca="false">Q291/L291*100</f>
        <v>0</v>
      </c>
      <c r="Z291" s="56" t="n">
        <f aca="false">R291/I291*100</f>
        <v>0</v>
      </c>
      <c r="AA291" s="61"/>
      <c r="AB291" s="49" t="e">
        <f aca="false">T291/K291*100</f>
        <v>#DIV/0!</v>
      </c>
      <c r="AC291" s="49" t="n">
        <f aca="false">U291/L291*100</f>
        <v>0</v>
      </c>
    </row>
    <row r="292" s="71" customFormat="true" ht="22.15" hidden="true" customHeight="true" outlineLevel="5" collapsed="false">
      <c r="B292" s="63" t="s">
        <v>26</v>
      </c>
      <c r="C292" s="64" t="n">
        <v>4</v>
      </c>
      <c r="D292" s="65" t="n">
        <v>1</v>
      </c>
      <c r="E292" s="66" t="n">
        <v>1</v>
      </c>
      <c r="F292" s="67" t="s">
        <v>106</v>
      </c>
      <c r="G292" s="68" t="n">
        <v>240</v>
      </c>
      <c r="H292" s="87"/>
      <c r="I292" s="69" t="n">
        <v>150000</v>
      </c>
      <c r="J292" s="70"/>
      <c r="K292" s="70"/>
      <c r="L292" s="70"/>
      <c r="M292" s="70"/>
      <c r="N292" s="70"/>
      <c r="O292" s="70"/>
      <c r="P292" s="70"/>
      <c r="Q292" s="70"/>
    </row>
    <row r="293" s="80" customFormat="true" ht="22.15" hidden="true" customHeight="true" outlineLevel="6" collapsed="false">
      <c r="B293" s="72" t="s">
        <v>28</v>
      </c>
      <c r="C293" s="81" t="n">
        <v>4</v>
      </c>
      <c r="D293" s="82" t="n">
        <v>1</v>
      </c>
      <c r="E293" s="83" t="n">
        <v>1</v>
      </c>
      <c r="F293" s="84" t="s">
        <v>106</v>
      </c>
      <c r="G293" s="85" t="n">
        <v>244</v>
      </c>
      <c r="H293" s="89"/>
      <c r="I293" s="86" t="n">
        <v>150000</v>
      </c>
      <c r="J293" s="79"/>
      <c r="K293" s="79"/>
      <c r="L293" s="79"/>
      <c r="M293" s="79"/>
      <c r="N293" s="79"/>
      <c r="O293" s="79"/>
      <c r="P293" s="79"/>
      <c r="Q293" s="79"/>
    </row>
    <row r="294" s="50" customFormat="true" ht="25.9" hidden="true" customHeight="true" outlineLevel="2" collapsed="true">
      <c r="A294" s="103"/>
      <c r="B294" s="41" t="s">
        <v>107</v>
      </c>
      <c r="C294" s="42" t="n">
        <v>5</v>
      </c>
      <c r="D294" s="43" t="n">
        <v>1</v>
      </c>
      <c r="E294" s="42" t="n">
        <v>1</v>
      </c>
      <c r="F294" s="44" t="n">
        <v>0</v>
      </c>
      <c r="G294" s="41"/>
      <c r="H294" s="35" t="n">
        <f aca="false">H295</f>
        <v>0</v>
      </c>
      <c r="I294" s="45" t="n">
        <f aca="false">I295</f>
        <v>150000</v>
      </c>
      <c r="J294" s="45" t="n">
        <f aca="false">J295</f>
        <v>0</v>
      </c>
      <c r="K294" s="45" t="n">
        <f aca="false">K295</f>
        <v>0</v>
      </c>
      <c r="L294" s="45" t="n">
        <f aca="false">L295</f>
        <v>150000</v>
      </c>
      <c r="M294" s="45" t="n">
        <f aca="false">I294-H294</f>
        <v>150000</v>
      </c>
      <c r="N294" s="45" t="n">
        <f aca="false">N295</f>
        <v>0</v>
      </c>
      <c r="O294" s="45" t="n">
        <f aca="false">O295</f>
        <v>0</v>
      </c>
      <c r="P294" s="45" t="n">
        <f aca="false">P295</f>
        <v>0</v>
      </c>
      <c r="Q294" s="45" t="n">
        <f aca="false">Q295</f>
        <v>0</v>
      </c>
      <c r="R294" s="45" t="n">
        <f aca="false">R295</f>
        <v>0</v>
      </c>
      <c r="S294" s="45" t="n">
        <f aca="false">S295</f>
        <v>0</v>
      </c>
      <c r="T294" s="45" t="n">
        <f aca="false">T295</f>
        <v>0</v>
      </c>
      <c r="U294" s="45" t="n">
        <f aca="false">U295</f>
        <v>0</v>
      </c>
      <c r="V294" s="46" t="n">
        <f aca="false">N294/I294*100</f>
        <v>0</v>
      </c>
      <c r="W294" s="46"/>
      <c r="X294" s="47" t="e">
        <f aca="false">P294/K294*100</f>
        <v>#DIV/0!</v>
      </c>
      <c r="Y294" s="47" t="n">
        <f aca="false">Q294/L294*100</f>
        <v>0</v>
      </c>
      <c r="Z294" s="46" t="n">
        <f aca="false">R294/I294*100</f>
        <v>0</v>
      </c>
      <c r="AA294" s="48"/>
      <c r="AB294" s="49" t="e">
        <f aca="false">T294/K294*100</f>
        <v>#DIV/0!</v>
      </c>
      <c r="AC294" s="49" t="n">
        <f aca="false">U294/L294*100</f>
        <v>0</v>
      </c>
    </row>
    <row r="295" s="58" customFormat="true" ht="12" hidden="true" customHeight="true" outlineLevel="3" collapsed="false">
      <c r="A295" s="103"/>
      <c r="B295" s="51" t="s">
        <v>108</v>
      </c>
      <c r="C295" s="52" t="n">
        <v>5</v>
      </c>
      <c r="D295" s="53" t="n">
        <v>1</v>
      </c>
      <c r="E295" s="52" t="n">
        <v>1</v>
      </c>
      <c r="F295" s="51" t="s">
        <v>109</v>
      </c>
      <c r="G295" s="51"/>
      <c r="H295" s="54" t="n">
        <f aca="false">H296</f>
        <v>0</v>
      </c>
      <c r="I295" s="55" t="n">
        <f aca="false">I296</f>
        <v>150000</v>
      </c>
      <c r="J295" s="55" t="n">
        <f aca="false">J296</f>
        <v>0</v>
      </c>
      <c r="K295" s="55" t="n">
        <f aca="false">K296</f>
        <v>0</v>
      </c>
      <c r="L295" s="55" t="n">
        <f aca="false">L296</f>
        <v>150000</v>
      </c>
      <c r="M295" s="55" t="n">
        <f aca="false">I295-H295</f>
        <v>150000</v>
      </c>
      <c r="N295" s="55" t="n">
        <f aca="false">N296</f>
        <v>0</v>
      </c>
      <c r="O295" s="55" t="n">
        <f aca="false">O296</f>
        <v>0</v>
      </c>
      <c r="P295" s="55" t="n">
        <f aca="false">P296</f>
        <v>0</v>
      </c>
      <c r="Q295" s="55" t="n">
        <f aca="false">Q296</f>
        <v>0</v>
      </c>
      <c r="R295" s="55" t="n">
        <f aca="false">R296</f>
        <v>0</v>
      </c>
      <c r="S295" s="55" t="n">
        <f aca="false">S296</f>
        <v>0</v>
      </c>
      <c r="T295" s="55" t="n">
        <f aca="false">T296</f>
        <v>0</v>
      </c>
      <c r="U295" s="55" t="n">
        <f aca="false">U296</f>
        <v>0</v>
      </c>
      <c r="V295" s="56" t="n">
        <f aca="false">N295/I295*100</f>
        <v>0</v>
      </c>
      <c r="W295" s="56"/>
      <c r="X295" s="47" t="e">
        <f aca="false">P295/K295*100</f>
        <v>#DIV/0!</v>
      </c>
      <c r="Y295" s="47" t="n">
        <f aca="false">Q295/L295*100</f>
        <v>0</v>
      </c>
      <c r="Z295" s="56" t="n">
        <f aca="false">R295/I295*100</f>
        <v>0</v>
      </c>
      <c r="AA295" s="57"/>
      <c r="AB295" s="49" t="e">
        <f aca="false">T295/K295*100</f>
        <v>#DIV/0!</v>
      </c>
      <c r="AC295" s="49" t="n">
        <f aca="false">U295/L295*100</f>
        <v>0</v>
      </c>
    </row>
    <row r="296" s="62" customFormat="true" ht="22.15" hidden="true" customHeight="true" outlineLevel="4" collapsed="false">
      <c r="A296" s="103"/>
      <c r="B296" s="51" t="s">
        <v>25</v>
      </c>
      <c r="C296" s="52" t="n">
        <v>5</v>
      </c>
      <c r="D296" s="53" t="n">
        <v>1</v>
      </c>
      <c r="E296" s="52" t="n">
        <v>1</v>
      </c>
      <c r="F296" s="51" t="s">
        <v>109</v>
      </c>
      <c r="G296" s="53" t="n">
        <v>200</v>
      </c>
      <c r="H296" s="54" t="n">
        <v>0</v>
      </c>
      <c r="I296" s="55" t="n">
        <v>150000</v>
      </c>
      <c r="J296" s="55" t="n">
        <v>0</v>
      </c>
      <c r="K296" s="55" t="n">
        <v>0</v>
      </c>
      <c r="L296" s="55" t="n">
        <v>150000</v>
      </c>
      <c r="M296" s="55" t="n">
        <f aca="false">I296-H296</f>
        <v>150000</v>
      </c>
      <c r="N296" s="55" t="n">
        <v>0</v>
      </c>
      <c r="O296" s="55"/>
      <c r="P296" s="55"/>
      <c r="Q296" s="55" t="n">
        <v>0</v>
      </c>
      <c r="R296" s="55" t="n">
        <v>0</v>
      </c>
      <c r="S296" s="55"/>
      <c r="T296" s="55"/>
      <c r="U296" s="55" t="n">
        <v>0</v>
      </c>
      <c r="V296" s="56" t="n">
        <f aca="false">N296/I296*100</f>
        <v>0</v>
      </c>
      <c r="W296" s="56"/>
      <c r="X296" s="47" t="e">
        <f aca="false">P296/K296*100</f>
        <v>#DIV/0!</v>
      </c>
      <c r="Y296" s="47" t="n">
        <f aca="false">Q296/L296*100</f>
        <v>0</v>
      </c>
      <c r="Z296" s="56" t="n">
        <f aca="false">R296/I296*100</f>
        <v>0</v>
      </c>
      <c r="AA296" s="61"/>
      <c r="AB296" s="49" t="e">
        <f aca="false">T296/K296*100</f>
        <v>#DIV/0!</v>
      </c>
      <c r="AC296" s="49" t="n">
        <f aca="false">U296/L296*100</f>
        <v>0</v>
      </c>
    </row>
    <row r="297" s="71" customFormat="true" ht="22.15" hidden="true" customHeight="true" outlineLevel="5" collapsed="false">
      <c r="B297" s="63" t="s">
        <v>26</v>
      </c>
      <c r="C297" s="64" t="n">
        <v>5</v>
      </c>
      <c r="D297" s="65" t="n">
        <v>1</v>
      </c>
      <c r="E297" s="66" t="n">
        <v>1</v>
      </c>
      <c r="F297" s="67" t="s">
        <v>109</v>
      </c>
      <c r="G297" s="68" t="n">
        <v>240</v>
      </c>
      <c r="H297" s="87"/>
      <c r="I297" s="69" t="n">
        <v>150000</v>
      </c>
      <c r="J297" s="70"/>
      <c r="K297" s="70"/>
      <c r="L297" s="70"/>
      <c r="M297" s="70"/>
      <c r="N297" s="70"/>
      <c r="O297" s="70"/>
      <c r="P297" s="70"/>
      <c r="Q297" s="70"/>
    </row>
    <row r="298" s="80" customFormat="true" ht="22.15" hidden="true" customHeight="true" outlineLevel="6" collapsed="false">
      <c r="B298" s="72" t="s">
        <v>28</v>
      </c>
      <c r="C298" s="81" t="n">
        <v>5</v>
      </c>
      <c r="D298" s="82" t="n">
        <v>1</v>
      </c>
      <c r="E298" s="83" t="n">
        <v>1</v>
      </c>
      <c r="F298" s="84" t="s">
        <v>109</v>
      </c>
      <c r="G298" s="85" t="n">
        <v>244</v>
      </c>
      <c r="H298" s="89"/>
      <c r="I298" s="86" t="n">
        <v>150000</v>
      </c>
      <c r="J298" s="79"/>
      <c r="K298" s="79"/>
      <c r="L298" s="79"/>
      <c r="M298" s="79"/>
      <c r="N298" s="79"/>
      <c r="O298" s="79"/>
      <c r="P298" s="79"/>
      <c r="Q298" s="79"/>
    </row>
    <row r="299" s="28" customFormat="true" ht="46.5" hidden="false" customHeight="true" outlineLevel="0" collapsed="true">
      <c r="A299" s="18" t="n">
        <v>6</v>
      </c>
      <c r="B299" s="104" t="s">
        <v>110</v>
      </c>
      <c r="C299" s="20" t="n">
        <v>6</v>
      </c>
      <c r="D299" s="21" t="n">
        <v>0</v>
      </c>
      <c r="E299" s="20" t="n">
        <v>0</v>
      </c>
      <c r="F299" s="22" t="n">
        <v>0</v>
      </c>
      <c r="G299" s="23"/>
      <c r="H299" s="24" t="n">
        <f aca="false">H300+H317</f>
        <v>2550000</v>
      </c>
      <c r="I299" s="24" t="n">
        <f aca="false">J299+K299+L299</f>
        <v>4897173.49</v>
      </c>
      <c r="J299" s="24" t="n">
        <v>0</v>
      </c>
      <c r="K299" s="24" t="n">
        <v>3021486.28</v>
      </c>
      <c r="L299" s="24" t="n">
        <v>1875687.21</v>
      </c>
      <c r="M299" s="25" t="n">
        <f aca="false">I299-H299</f>
        <v>2347173.49</v>
      </c>
      <c r="N299" s="24" t="n">
        <f aca="false">O299+P299+Q299</f>
        <v>4897173.49</v>
      </c>
      <c r="O299" s="24" t="n">
        <v>0</v>
      </c>
      <c r="P299" s="24" t="n">
        <v>3021486.28</v>
      </c>
      <c r="Q299" s="24" t="n">
        <v>1875687.21</v>
      </c>
      <c r="R299" s="24" t="n">
        <f aca="false">S299+T299+U299</f>
        <v>4897173.49</v>
      </c>
      <c r="S299" s="24" t="n">
        <v>0</v>
      </c>
      <c r="T299" s="24" t="n">
        <v>3021486.28</v>
      </c>
      <c r="U299" s="24" t="n">
        <v>1875687.21</v>
      </c>
      <c r="V299" s="26" t="n">
        <f aca="false">N299/I299*100</f>
        <v>100</v>
      </c>
      <c r="W299" s="26" t="s">
        <v>48</v>
      </c>
      <c r="X299" s="26" t="n">
        <f aca="false">P299/K299*100</f>
        <v>100</v>
      </c>
      <c r="Y299" s="26" t="n">
        <f aca="false">Q299/L299*100</f>
        <v>100</v>
      </c>
      <c r="Z299" s="26" t="n">
        <f aca="false">R299/I299*100</f>
        <v>100</v>
      </c>
      <c r="AA299" s="94" t="s">
        <v>48</v>
      </c>
      <c r="AB299" s="27" t="n">
        <f aca="false">T299/K299*100</f>
        <v>100</v>
      </c>
      <c r="AC299" s="27" t="n">
        <f aca="false">U299/L299*100</f>
        <v>100</v>
      </c>
    </row>
    <row r="300" s="40" customFormat="true" ht="74.25" hidden="false" customHeight="true" outlineLevel="1" collapsed="false">
      <c r="A300" s="18"/>
      <c r="B300" s="105" t="s">
        <v>111</v>
      </c>
      <c r="C300" s="30" t="n">
        <v>6</v>
      </c>
      <c r="D300" s="31" t="n">
        <v>1</v>
      </c>
      <c r="E300" s="30" t="n">
        <v>0</v>
      </c>
      <c r="F300" s="32" t="n">
        <v>0</v>
      </c>
      <c r="G300" s="33"/>
      <c r="H300" s="34" t="n">
        <f aca="false">H301</f>
        <v>2550000</v>
      </c>
      <c r="I300" s="35" t="n">
        <f aca="false">J300+K300+L300</f>
        <v>33912.52</v>
      </c>
      <c r="J300" s="35" t="n">
        <f aca="false">J317</f>
        <v>0</v>
      </c>
      <c r="K300" s="35" t="n">
        <f aca="false">K317</f>
        <v>0</v>
      </c>
      <c r="L300" s="35" t="n">
        <f aca="false">L317</f>
        <v>33912.52</v>
      </c>
      <c r="M300" s="36" t="n">
        <f aca="false">I300-H300</f>
        <v>-2516087.48</v>
      </c>
      <c r="N300" s="35" t="n">
        <f aca="false">O300+P300+Q300</f>
        <v>33912.52</v>
      </c>
      <c r="O300" s="35" t="n">
        <f aca="false">O317</f>
        <v>0</v>
      </c>
      <c r="P300" s="35" t="n">
        <f aca="false">P317</f>
        <v>0</v>
      </c>
      <c r="Q300" s="35" t="n">
        <f aca="false">Q317</f>
        <v>33912.52</v>
      </c>
      <c r="R300" s="35" t="n">
        <f aca="false">S300+T300+U300</f>
        <v>33912.52</v>
      </c>
      <c r="S300" s="35" t="n">
        <f aca="false">S317</f>
        <v>0</v>
      </c>
      <c r="T300" s="35" t="n">
        <f aca="false">T317</f>
        <v>0</v>
      </c>
      <c r="U300" s="35" t="n">
        <f aca="false">U317</f>
        <v>33912.52</v>
      </c>
      <c r="V300" s="37" t="n">
        <f aca="false">N300/I300*100</f>
        <v>100</v>
      </c>
      <c r="W300" s="26" t="s">
        <v>48</v>
      </c>
      <c r="X300" s="37" t="e">
        <f aca="false">P300/K300*100</f>
        <v>#DIV/0!</v>
      </c>
      <c r="Y300" s="37" t="n">
        <f aca="false">Q300/L300*100</f>
        <v>100</v>
      </c>
      <c r="Z300" s="37" t="n">
        <f aca="false">R300/I300*100</f>
        <v>100</v>
      </c>
      <c r="AA300" s="95" t="s">
        <v>48</v>
      </c>
      <c r="AB300" s="39" t="e">
        <f aca="false">T300/K300*100</f>
        <v>#DIV/0!</v>
      </c>
      <c r="AC300" s="39" t="n">
        <f aca="false">U300/L300*100</f>
        <v>100</v>
      </c>
    </row>
    <row r="301" s="50" customFormat="true" ht="21" hidden="true" customHeight="true" outlineLevel="2" collapsed="false">
      <c r="A301" s="18"/>
      <c r="B301" s="41" t="s">
        <v>112</v>
      </c>
      <c r="C301" s="42" t="n">
        <v>6</v>
      </c>
      <c r="D301" s="43" t="n">
        <v>1</v>
      </c>
      <c r="E301" s="42" t="n">
        <v>1</v>
      </c>
      <c r="F301" s="44" t="n">
        <v>0</v>
      </c>
      <c r="G301" s="41"/>
      <c r="H301" s="35" t="n">
        <f aca="false">H302+H305+H308+H311+H314</f>
        <v>2550000</v>
      </c>
      <c r="I301" s="45" t="n">
        <f aca="false">I302+I305+I308+I311+I314</f>
        <v>2020884</v>
      </c>
      <c r="J301" s="45" t="n">
        <f aca="false">J302+J305+J308+J311+J314</f>
        <v>0</v>
      </c>
      <c r="K301" s="45" t="n">
        <f aca="false">K302+K305+K308+K311+K314</f>
        <v>1330884</v>
      </c>
      <c r="L301" s="45" t="n">
        <f aca="false">L302+L305+L308+L311+L314</f>
        <v>690000</v>
      </c>
      <c r="M301" s="45" t="n">
        <f aca="false">I301-H301</f>
        <v>-529116</v>
      </c>
      <c r="N301" s="45" t="n">
        <f aca="false">N302+N305+N308+N311+N314</f>
        <v>15837</v>
      </c>
      <c r="O301" s="45" t="n">
        <f aca="false">O302+O305+O308+O311+O314</f>
        <v>0</v>
      </c>
      <c r="P301" s="45" t="n">
        <f aca="false">P302+P305+P308+P311+P314</f>
        <v>0</v>
      </c>
      <c r="Q301" s="45" t="n">
        <f aca="false">Q302+Q305+Q308+Q311+Q314</f>
        <v>15837</v>
      </c>
      <c r="R301" s="45" t="n">
        <f aca="false">R302+R305+R308+R311+R314</f>
        <v>15837</v>
      </c>
      <c r="S301" s="45" t="n">
        <f aca="false">S302+S305+S308+S311+S314</f>
        <v>0</v>
      </c>
      <c r="T301" s="45" t="n">
        <f aca="false">T302+T305+T308+T311+T314</f>
        <v>0</v>
      </c>
      <c r="U301" s="45" t="n">
        <f aca="false">U302+U305+U308+U311+U314</f>
        <v>15837</v>
      </c>
      <c r="V301" s="46" t="n">
        <f aca="false">N301/I301*100</f>
        <v>0.783666949711117</v>
      </c>
      <c r="W301" s="46"/>
      <c r="X301" s="47" t="n">
        <f aca="false">P301/K301*100</f>
        <v>0</v>
      </c>
      <c r="Y301" s="47" t="n">
        <f aca="false">Q301/L301*100</f>
        <v>2.29521739130435</v>
      </c>
      <c r="Z301" s="46" t="n">
        <f aca="false">R301/I301*100</f>
        <v>0.783666949711117</v>
      </c>
      <c r="AA301" s="48"/>
      <c r="AB301" s="49" t="n">
        <f aca="false">T301/K301*100</f>
        <v>0</v>
      </c>
      <c r="AC301" s="49" t="n">
        <f aca="false">U301/L301*100</f>
        <v>2.29521739130435</v>
      </c>
    </row>
    <row r="302" s="58" customFormat="true" ht="20.45" hidden="true" customHeight="true" outlineLevel="3" collapsed="false">
      <c r="A302" s="18"/>
      <c r="B302" s="51" t="s">
        <v>113</v>
      </c>
      <c r="C302" s="52" t="n">
        <v>6</v>
      </c>
      <c r="D302" s="53" t="n">
        <v>1</v>
      </c>
      <c r="E302" s="52" t="n">
        <v>1</v>
      </c>
      <c r="F302" s="53" t="n">
        <v>13420</v>
      </c>
      <c r="G302" s="51"/>
      <c r="H302" s="54" t="n">
        <f aca="false">H303</f>
        <v>540000</v>
      </c>
      <c r="I302" s="55" t="n">
        <f aca="false">I303</f>
        <v>532000</v>
      </c>
      <c r="J302" s="55" t="n">
        <f aca="false">J303</f>
        <v>0</v>
      </c>
      <c r="K302" s="55" t="n">
        <f aca="false">K303</f>
        <v>532000</v>
      </c>
      <c r="L302" s="55" t="n">
        <f aca="false">L303</f>
        <v>0</v>
      </c>
      <c r="M302" s="55" t="n">
        <f aca="false">I302-H302</f>
        <v>-8000</v>
      </c>
      <c r="N302" s="55" t="n">
        <f aca="false">N303</f>
        <v>0</v>
      </c>
      <c r="O302" s="55" t="n">
        <f aca="false">O303</f>
        <v>0</v>
      </c>
      <c r="P302" s="55" t="n">
        <f aca="false">P303</f>
        <v>0</v>
      </c>
      <c r="Q302" s="55" t="n">
        <f aca="false">Q303</f>
        <v>0</v>
      </c>
      <c r="R302" s="55" t="n">
        <f aca="false">R303</f>
        <v>0</v>
      </c>
      <c r="S302" s="55" t="n">
        <f aca="false">S303</f>
        <v>0</v>
      </c>
      <c r="T302" s="55" t="n">
        <f aca="false">T303</f>
        <v>0</v>
      </c>
      <c r="U302" s="55" t="n">
        <f aca="false">U303</f>
        <v>0</v>
      </c>
      <c r="V302" s="56" t="n">
        <f aca="false">N302/I302*100</f>
        <v>0</v>
      </c>
      <c r="W302" s="56"/>
      <c r="X302" s="47" t="n">
        <f aca="false">P302/K302*100</f>
        <v>0</v>
      </c>
      <c r="Y302" s="47" t="e">
        <f aca="false">Q302/L302*100</f>
        <v>#DIV/0!</v>
      </c>
      <c r="Z302" s="56" t="n">
        <f aca="false">R302/I302*100</f>
        <v>0</v>
      </c>
      <c r="AA302" s="57"/>
      <c r="AB302" s="49" t="n">
        <f aca="false">T302/K302*100</f>
        <v>0</v>
      </c>
      <c r="AC302" s="49" t="e">
        <f aca="false">U302/L302*100</f>
        <v>#DIV/0!</v>
      </c>
    </row>
    <row r="303" s="62" customFormat="true" ht="10.9" hidden="true" customHeight="true" outlineLevel="4" collapsed="false">
      <c r="A303" s="18"/>
      <c r="B303" s="51" t="s">
        <v>114</v>
      </c>
      <c r="C303" s="52" t="n">
        <v>6</v>
      </c>
      <c r="D303" s="53" t="n">
        <v>1</v>
      </c>
      <c r="E303" s="52" t="n">
        <v>1</v>
      </c>
      <c r="F303" s="53" t="n">
        <v>13420</v>
      </c>
      <c r="G303" s="53" t="n">
        <v>500</v>
      </c>
      <c r="H303" s="54" t="n">
        <v>540000</v>
      </c>
      <c r="I303" s="55" t="n">
        <v>532000</v>
      </c>
      <c r="J303" s="55" t="n">
        <v>0</v>
      </c>
      <c r="K303" s="55" t="n">
        <v>532000</v>
      </c>
      <c r="L303" s="55" t="n">
        <v>0</v>
      </c>
      <c r="M303" s="55" t="n">
        <f aca="false">I303-H303</f>
        <v>-8000</v>
      </c>
      <c r="N303" s="55" t="n">
        <v>0</v>
      </c>
      <c r="O303" s="55"/>
      <c r="P303" s="55"/>
      <c r="Q303" s="55"/>
      <c r="R303" s="55" t="n">
        <v>0</v>
      </c>
      <c r="S303" s="55"/>
      <c r="T303" s="55"/>
      <c r="U303" s="55"/>
      <c r="V303" s="56" t="n">
        <f aca="false">N303/I303*100</f>
        <v>0</v>
      </c>
      <c r="W303" s="56"/>
      <c r="X303" s="47" t="n">
        <f aca="false">P303/K303*100</f>
        <v>0</v>
      </c>
      <c r="Y303" s="47" t="e">
        <f aca="false">Q303/L303*100</f>
        <v>#DIV/0!</v>
      </c>
      <c r="Z303" s="56" t="n">
        <f aca="false">R303/I303*100</f>
        <v>0</v>
      </c>
      <c r="AA303" s="61"/>
      <c r="AB303" s="49" t="n">
        <f aca="false">T303/K303*100</f>
        <v>0</v>
      </c>
      <c r="AC303" s="49" t="e">
        <f aca="false">U303/L303*100</f>
        <v>#DIV/0!</v>
      </c>
    </row>
    <row r="304" s="80" customFormat="true" ht="10.9" hidden="true" customHeight="true" outlineLevel="5" collapsed="false">
      <c r="A304" s="18"/>
      <c r="B304" s="72" t="s">
        <v>115</v>
      </c>
      <c r="C304" s="106" t="n">
        <v>6</v>
      </c>
      <c r="D304" s="107" t="n">
        <v>1</v>
      </c>
      <c r="E304" s="108" t="n">
        <v>1</v>
      </c>
      <c r="F304" s="109" t="n">
        <v>13420</v>
      </c>
      <c r="G304" s="110" t="n">
        <v>540</v>
      </c>
      <c r="H304" s="111"/>
      <c r="I304" s="112" t="n">
        <v>532000</v>
      </c>
      <c r="J304" s="79"/>
      <c r="K304" s="79"/>
      <c r="L304" s="79"/>
      <c r="M304" s="79"/>
      <c r="N304" s="79"/>
      <c r="O304" s="79"/>
      <c r="P304" s="79"/>
      <c r="Q304" s="79"/>
    </row>
    <row r="305" s="58" customFormat="true" ht="24" hidden="true" customHeight="true" outlineLevel="3" collapsed="true">
      <c r="A305" s="18"/>
      <c r="B305" s="51" t="s">
        <v>116</v>
      </c>
      <c r="C305" s="52" t="n">
        <v>6</v>
      </c>
      <c r="D305" s="53" t="n">
        <v>1</v>
      </c>
      <c r="E305" s="52" t="n">
        <v>1</v>
      </c>
      <c r="F305" s="53" t="n">
        <v>13430</v>
      </c>
      <c r="G305" s="51"/>
      <c r="H305" s="54" t="n">
        <f aca="false">H306</f>
        <v>1500000</v>
      </c>
      <c r="I305" s="55" t="n">
        <f aca="false">I306</f>
        <v>798884</v>
      </c>
      <c r="J305" s="55" t="n">
        <f aca="false">J306</f>
        <v>0</v>
      </c>
      <c r="K305" s="55" t="n">
        <f aca="false">K306</f>
        <v>798884</v>
      </c>
      <c r="L305" s="55" t="n">
        <f aca="false">L306</f>
        <v>0</v>
      </c>
      <c r="M305" s="55" t="n">
        <f aca="false">I305-H305</f>
        <v>-701116</v>
      </c>
      <c r="N305" s="55" t="n">
        <f aca="false">N306</f>
        <v>0</v>
      </c>
      <c r="O305" s="55" t="n">
        <f aca="false">O306</f>
        <v>0</v>
      </c>
      <c r="P305" s="55" t="n">
        <f aca="false">P306</f>
        <v>0</v>
      </c>
      <c r="Q305" s="55" t="n">
        <f aca="false">Q306</f>
        <v>0</v>
      </c>
      <c r="R305" s="55" t="n">
        <f aca="false">R306</f>
        <v>0</v>
      </c>
      <c r="S305" s="55" t="n">
        <f aca="false">S306</f>
        <v>0</v>
      </c>
      <c r="T305" s="55" t="n">
        <f aca="false">T306</f>
        <v>0</v>
      </c>
      <c r="U305" s="55" t="n">
        <f aca="false">U306</f>
        <v>0</v>
      </c>
      <c r="V305" s="56" t="n">
        <f aca="false">N305/I305*100</f>
        <v>0</v>
      </c>
      <c r="W305" s="56"/>
      <c r="X305" s="47" t="n">
        <f aca="false">P305/K305*100</f>
        <v>0</v>
      </c>
      <c r="Y305" s="47" t="e">
        <f aca="false">Q305/L305*100</f>
        <v>#DIV/0!</v>
      </c>
      <c r="Z305" s="56" t="n">
        <f aca="false">R305/I305*100</f>
        <v>0</v>
      </c>
      <c r="AA305" s="57"/>
      <c r="AB305" s="49" t="n">
        <f aca="false">T305/K305*100</f>
        <v>0</v>
      </c>
      <c r="AC305" s="49" t="e">
        <f aca="false">U305/L305*100</f>
        <v>#DIV/0!</v>
      </c>
    </row>
    <row r="306" s="62" customFormat="true" ht="10.9" hidden="true" customHeight="true" outlineLevel="4" collapsed="false">
      <c r="A306" s="18"/>
      <c r="B306" s="51" t="s">
        <v>114</v>
      </c>
      <c r="C306" s="52" t="n">
        <v>6</v>
      </c>
      <c r="D306" s="53" t="n">
        <v>1</v>
      </c>
      <c r="E306" s="52" t="n">
        <v>1</v>
      </c>
      <c r="F306" s="53" t="n">
        <v>13430</v>
      </c>
      <c r="G306" s="53" t="n">
        <v>500</v>
      </c>
      <c r="H306" s="54" t="n">
        <v>1500000</v>
      </c>
      <c r="I306" s="55" t="n">
        <v>798884</v>
      </c>
      <c r="J306" s="55" t="n">
        <v>0</v>
      </c>
      <c r="K306" s="55" t="n">
        <v>798884</v>
      </c>
      <c r="L306" s="55" t="n">
        <v>0</v>
      </c>
      <c r="M306" s="55" t="n">
        <f aca="false">I306-H306</f>
        <v>-701116</v>
      </c>
      <c r="N306" s="55" t="n">
        <v>0</v>
      </c>
      <c r="O306" s="55"/>
      <c r="P306" s="55"/>
      <c r="Q306" s="55"/>
      <c r="R306" s="55" t="n">
        <v>0</v>
      </c>
      <c r="S306" s="55"/>
      <c r="T306" s="55"/>
      <c r="U306" s="55"/>
      <c r="V306" s="56" t="n">
        <f aca="false">N306/I306*100</f>
        <v>0</v>
      </c>
      <c r="W306" s="56"/>
      <c r="X306" s="47" t="n">
        <f aca="false">P306/K306*100</f>
        <v>0</v>
      </c>
      <c r="Y306" s="47" t="e">
        <f aca="false">Q306/L306*100</f>
        <v>#DIV/0!</v>
      </c>
      <c r="Z306" s="56" t="n">
        <f aca="false">R306/I306*100</f>
        <v>0</v>
      </c>
      <c r="AA306" s="61"/>
      <c r="AB306" s="49" t="n">
        <f aca="false">T306/K306*100</f>
        <v>0</v>
      </c>
      <c r="AC306" s="49" t="e">
        <f aca="false">U306/L306*100</f>
        <v>#DIV/0!</v>
      </c>
    </row>
    <row r="307" s="80" customFormat="true" ht="10.9" hidden="true" customHeight="true" outlineLevel="5" collapsed="false">
      <c r="A307" s="18"/>
      <c r="B307" s="72" t="s">
        <v>115</v>
      </c>
      <c r="C307" s="106" t="n">
        <v>6</v>
      </c>
      <c r="D307" s="107" t="n">
        <v>1</v>
      </c>
      <c r="E307" s="108" t="n">
        <v>1</v>
      </c>
      <c r="F307" s="109" t="n">
        <v>13430</v>
      </c>
      <c r="G307" s="110" t="n">
        <v>540</v>
      </c>
      <c r="H307" s="111"/>
      <c r="I307" s="112" t="n">
        <v>798884</v>
      </c>
      <c r="J307" s="79"/>
      <c r="K307" s="79"/>
      <c r="L307" s="79"/>
      <c r="M307" s="79"/>
      <c r="N307" s="79"/>
      <c r="O307" s="79"/>
      <c r="P307" s="79"/>
      <c r="Q307" s="79"/>
    </row>
    <row r="308" s="58" customFormat="true" ht="40.15" hidden="true" customHeight="true" outlineLevel="3" collapsed="true">
      <c r="A308" s="18"/>
      <c r="B308" s="51" t="s">
        <v>117</v>
      </c>
      <c r="C308" s="52" t="n">
        <v>6</v>
      </c>
      <c r="D308" s="53" t="n">
        <v>1</v>
      </c>
      <c r="E308" s="52" t="n">
        <v>1</v>
      </c>
      <c r="F308" s="51" t="s">
        <v>118</v>
      </c>
      <c r="G308" s="51"/>
      <c r="H308" s="54" t="n">
        <f aca="false">H309</f>
        <v>60000</v>
      </c>
      <c r="I308" s="55" t="n">
        <f aca="false">I309</f>
        <v>95000</v>
      </c>
      <c r="J308" s="55" t="n">
        <f aca="false">J309</f>
        <v>0</v>
      </c>
      <c r="K308" s="55" t="n">
        <f aca="false">K309</f>
        <v>0</v>
      </c>
      <c r="L308" s="55" t="n">
        <f aca="false">L309</f>
        <v>95000</v>
      </c>
      <c r="M308" s="55" t="n">
        <f aca="false">I308-H308</f>
        <v>35000</v>
      </c>
      <c r="N308" s="55" t="n">
        <f aca="false">N309</f>
        <v>0</v>
      </c>
      <c r="O308" s="55" t="n">
        <f aca="false">O309</f>
        <v>0</v>
      </c>
      <c r="P308" s="55" t="n">
        <f aca="false">P309</f>
        <v>0</v>
      </c>
      <c r="Q308" s="55" t="n">
        <f aca="false">Q309</f>
        <v>0</v>
      </c>
      <c r="R308" s="55" t="n">
        <f aca="false">R309</f>
        <v>0</v>
      </c>
      <c r="S308" s="55" t="n">
        <f aca="false">S309</f>
        <v>0</v>
      </c>
      <c r="T308" s="55" t="n">
        <f aca="false">T309</f>
        <v>0</v>
      </c>
      <c r="U308" s="55" t="n">
        <f aca="false">U309</f>
        <v>0</v>
      </c>
      <c r="V308" s="56" t="n">
        <f aca="false">N308/I308*100</f>
        <v>0</v>
      </c>
      <c r="W308" s="56"/>
      <c r="X308" s="47" t="e">
        <f aca="false">P308/K308*100</f>
        <v>#DIV/0!</v>
      </c>
      <c r="Y308" s="47" t="n">
        <f aca="false">Q308/L308*100</f>
        <v>0</v>
      </c>
      <c r="Z308" s="56" t="n">
        <f aca="false">R308/I308*100</f>
        <v>0</v>
      </c>
      <c r="AA308" s="57"/>
      <c r="AB308" s="49" t="e">
        <f aca="false">T308/K308*100</f>
        <v>#DIV/0!</v>
      </c>
      <c r="AC308" s="49" t="n">
        <f aca="false">U308/L308*100</f>
        <v>0</v>
      </c>
    </row>
    <row r="309" s="62" customFormat="true" ht="10.9" hidden="true" customHeight="true" outlineLevel="4" collapsed="false">
      <c r="A309" s="18"/>
      <c r="B309" s="51" t="s">
        <v>114</v>
      </c>
      <c r="C309" s="52" t="n">
        <v>6</v>
      </c>
      <c r="D309" s="53" t="n">
        <v>1</v>
      </c>
      <c r="E309" s="52" t="n">
        <v>1</v>
      </c>
      <c r="F309" s="51" t="s">
        <v>118</v>
      </c>
      <c r="G309" s="53" t="n">
        <v>500</v>
      </c>
      <c r="H309" s="54" t="n">
        <v>60000</v>
      </c>
      <c r="I309" s="55" t="n">
        <v>95000</v>
      </c>
      <c r="J309" s="55" t="n">
        <v>0</v>
      </c>
      <c r="K309" s="55" t="n">
        <v>0</v>
      </c>
      <c r="L309" s="55" t="n">
        <v>95000</v>
      </c>
      <c r="M309" s="55" t="n">
        <f aca="false">I309-H309</f>
        <v>35000</v>
      </c>
      <c r="N309" s="55" t="n">
        <v>0</v>
      </c>
      <c r="O309" s="55"/>
      <c r="P309" s="55"/>
      <c r="Q309" s="55"/>
      <c r="R309" s="55" t="n">
        <v>0</v>
      </c>
      <c r="S309" s="55"/>
      <c r="T309" s="55"/>
      <c r="U309" s="55"/>
      <c r="V309" s="56" t="n">
        <f aca="false">N309/I309*100</f>
        <v>0</v>
      </c>
      <c r="W309" s="56"/>
      <c r="X309" s="47" t="e">
        <f aca="false">P309/K309*100</f>
        <v>#DIV/0!</v>
      </c>
      <c r="Y309" s="47" t="n">
        <f aca="false">Q309/L309*100</f>
        <v>0</v>
      </c>
      <c r="Z309" s="56" t="n">
        <f aca="false">R309/I309*100</f>
        <v>0</v>
      </c>
      <c r="AA309" s="61"/>
      <c r="AB309" s="49" t="e">
        <f aca="false">T309/K309*100</f>
        <v>#DIV/0!</v>
      </c>
      <c r="AC309" s="49" t="n">
        <f aca="false">U309/L309*100</f>
        <v>0</v>
      </c>
    </row>
    <row r="310" s="80" customFormat="true" ht="10.9" hidden="true" customHeight="true" outlineLevel="5" collapsed="false">
      <c r="A310" s="18"/>
      <c r="B310" s="72" t="s">
        <v>115</v>
      </c>
      <c r="C310" s="106" t="n">
        <v>6</v>
      </c>
      <c r="D310" s="107" t="n">
        <v>1</v>
      </c>
      <c r="E310" s="108" t="n">
        <v>1</v>
      </c>
      <c r="F310" s="113" t="s">
        <v>118</v>
      </c>
      <c r="G310" s="110" t="n">
        <v>540</v>
      </c>
      <c r="H310" s="111"/>
      <c r="I310" s="112" t="n">
        <v>95000</v>
      </c>
      <c r="J310" s="79"/>
      <c r="K310" s="79"/>
      <c r="L310" s="79"/>
      <c r="M310" s="79"/>
      <c r="N310" s="79"/>
      <c r="O310" s="79"/>
      <c r="P310" s="79"/>
      <c r="Q310" s="79"/>
    </row>
    <row r="311" s="58" customFormat="true" ht="34.15" hidden="true" customHeight="true" outlineLevel="3" collapsed="true">
      <c r="A311" s="18"/>
      <c r="B311" s="51" t="s">
        <v>119</v>
      </c>
      <c r="C311" s="52" t="n">
        <v>6</v>
      </c>
      <c r="D311" s="53" t="n">
        <v>1</v>
      </c>
      <c r="E311" s="52" t="n">
        <v>1</v>
      </c>
      <c r="F311" s="51" t="s">
        <v>120</v>
      </c>
      <c r="G311" s="51"/>
      <c r="H311" s="54" t="n">
        <f aca="false">H312</f>
        <v>450000</v>
      </c>
      <c r="I311" s="55" t="n">
        <f aca="false">I312</f>
        <v>154000</v>
      </c>
      <c r="J311" s="55" t="n">
        <f aca="false">J312</f>
        <v>0</v>
      </c>
      <c r="K311" s="55" t="n">
        <f aca="false">K312</f>
        <v>0</v>
      </c>
      <c r="L311" s="55" t="n">
        <f aca="false">L312</f>
        <v>154000</v>
      </c>
      <c r="M311" s="55" t="n">
        <f aca="false">I311-H311</f>
        <v>-296000</v>
      </c>
      <c r="N311" s="55" t="n">
        <f aca="false">N312</f>
        <v>0</v>
      </c>
      <c r="O311" s="55" t="n">
        <f aca="false">O312</f>
        <v>0</v>
      </c>
      <c r="P311" s="55" t="n">
        <f aca="false">P312</f>
        <v>0</v>
      </c>
      <c r="Q311" s="55" t="n">
        <f aca="false">Q312</f>
        <v>0</v>
      </c>
      <c r="R311" s="55" t="n">
        <f aca="false">R312</f>
        <v>0</v>
      </c>
      <c r="S311" s="55" t="n">
        <f aca="false">S312</f>
        <v>0</v>
      </c>
      <c r="T311" s="55" t="n">
        <f aca="false">T312</f>
        <v>0</v>
      </c>
      <c r="U311" s="55" t="n">
        <f aca="false">U312</f>
        <v>0</v>
      </c>
      <c r="V311" s="56" t="n">
        <f aca="false">N311/I311*100</f>
        <v>0</v>
      </c>
      <c r="W311" s="56"/>
      <c r="X311" s="47" t="e">
        <f aca="false">P311/K311*100</f>
        <v>#DIV/0!</v>
      </c>
      <c r="Y311" s="47" t="n">
        <f aca="false">Q311/L311*100</f>
        <v>0</v>
      </c>
      <c r="Z311" s="56" t="n">
        <f aca="false">R311/I311*100</f>
        <v>0</v>
      </c>
      <c r="AA311" s="57"/>
      <c r="AB311" s="49" t="e">
        <f aca="false">T311/K311*100</f>
        <v>#DIV/0!</v>
      </c>
      <c r="AC311" s="49" t="n">
        <f aca="false">U311/L311*100</f>
        <v>0</v>
      </c>
    </row>
    <row r="312" s="62" customFormat="true" ht="10.9" hidden="true" customHeight="true" outlineLevel="4" collapsed="false">
      <c r="A312" s="18"/>
      <c r="B312" s="51" t="s">
        <v>114</v>
      </c>
      <c r="C312" s="52" t="n">
        <v>6</v>
      </c>
      <c r="D312" s="53" t="n">
        <v>1</v>
      </c>
      <c r="E312" s="52" t="n">
        <v>1</v>
      </c>
      <c r="F312" s="51" t="s">
        <v>120</v>
      </c>
      <c r="G312" s="53" t="n">
        <v>500</v>
      </c>
      <c r="H312" s="54" t="n">
        <v>450000</v>
      </c>
      <c r="I312" s="55" t="n">
        <v>154000</v>
      </c>
      <c r="J312" s="55" t="n">
        <v>0</v>
      </c>
      <c r="K312" s="55" t="n">
        <v>0</v>
      </c>
      <c r="L312" s="55" t="n">
        <v>154000</v>
      </c>
      <c r="M312" s="55" t="n">
        <f aca="false">I312-H312</f>
        <v>-296000</v>
      </c>
      <c r="N312" s="55" t="n">
        <v>0</v>
      </c>
      <c r="O312" s="55"/>
      <c r="P312" s="55"/>
      <c r="Q312" s="55"/>
      <c r="R312" s="55" t="n">
        <v>0</v>
      </c>
      <c r="S312" s="55"/>
      <c r="T312" s="55"/>
      <c r="U312" s="55"/>
      <c r="V312" s="56" t="n">
        <f aca="false">N312/I312*100</f>
        <v>0</v>
      </c>
      <c r="W312" s="56"/>
      <c r="X312" s="47" t="e">
        <f aca="false">P312/K312*100</f>
        <v>#DIV/0!</v>
      </c>
      <c r="Y312" s="47" t="n">
        <f aca="false">Q312/L312*100</f>
        <v>0</v>
      </c>
      <c r="Z312" s="56" t="n">
        <f aca="false">R312/I312*100</f>
        <v>0</v>
      </c>
      <c r="AA312" s="61"/>
      <c r="AB312" s="49" t="e">
        <f aca="false">T312/K312*100</f>
        <v>#DIV/0!</v>
      </c>
      <c r="AC312" s="49" t="n">
        <f aca="false">U312/L312*100</f>
        <v>0</v>
      </c>
    </row>
    <row r="313" s="80" customFormat="true" ht="10.9" hidden="true" customHeight="true" outlineLevel="5" collapsed="false">
      <c r="A313" s="18"/>
      <c r="B313" s="72"/>
      <c r="C313" s="106" t="n">
        <v>6</v>
      </c>
      <c r="D313" s="107" t="n">
        <v>1</v>
      </c>
      <c r="E313" s="108" t="n">
        <v>1</v>
      </c>
      <c r="F313" s="113" t="s">
        <v>120</v>
      </c>
      <c r="G313" s="110" t="n">
        <v>540</v>
      </c>
      <c r="H313" s="111"/>
      <c r="I313" s="112" t="n">
        <v>154000</v>
      </c>
      <c r="J313" s="79"/>
      <c r="K313" s="79"/>
      <c r="L313" s="79"/>
      <c r="M313" s="79"/>
      <c r="N313" s="79"/>
      <c r="O313" s="79"/>
      <c r="P313" s="79"/>
      <c r="Q313" s="79"/>
    </row>
    <row r="314" s="58" customFormat="true" ht="24" hidden="true" customHeight="true" outlineLevel="3" collapsed="true">
      <c r="A314" s="18"/>
      <c r="B314" s="51" t="s">
        <v>121</v>
      </c>
      <c r="C314" s="52" t="n">
        <v>6</v>
      </c>
      <c r="D314" s="53" t="n">
        <v>1</v>
      </c>
      <c r="E314" s="52" t="n">
        <v>1</v>
      </c>
      <c r="F314" s="51" t="s">
        <v>122</v>
      </c>
      <c r="G314" s="51"/>
      <c r="H314" s="54" t="n">
        <f aca="false">H315</f>
        <v>0</v>
      </c>
      <c r="I314" s="55" t="n">
        <f aca="false">I315</f>
        <v>441000</v>
      </c>
      <c r="J314" s="55" t="n">
        <f aca="false">J315</f>
        <v>0</v>
      </c>
      <c r="K314" s="55" t="n">
        <f aca="false">K315</f>
        <v>0</v>
      </c>
      <c r="L314" s="55" t="n">
        <f aca="false">L315</f>
        <v>441000</v>
      </c>
      <c r="M314" s="55" t="n">
        <f aca="false">I314-H314</f>
        <v>441000</v>
      </c>
      <c r="N314" s="55" t="n">
        <f aca="false">N315</f>
        <v>15837</v>
      </c>
      <c r="O314" s="55" t="n">
        <f aca="false">O315</f>
        <v>0</v>
      </c>
      <c r="P314" s="55" t="n">
        <f aca="false">P315</f>
        <v>0</v>
      </c>
      <c r="Q314" s="55" t="n">
        <f aca="false">Q315</f>
        <v>15837</v>
      </c>
      <c r="R314" s="55" t="n">
        <f aca="false">R315</f>
        <v>15837</v>
      </c>
      <c r="S314" s="55" t="n">
        <f aca="false">S315</f>
        <v>0</v>
      </c>
      <c r="T314" s="55" t="n">
        <f aca="false">T315</f>
        <v>0</v>
      </c>
      <c r="U314" s="55" t="n">
        <f aca="false">U315</f>
        <v>15837</v>
      </c>
      <c r="V314" s="56" t="n">
        <f aca="false">N314/I314*100</f>
        <v>3.59115646258503</v>
      </c>
      <c r="W314" s="56"/>
      <c r="X314" s="47" t="e">
        <f aca="false">P314/K314*100</f>
        <v>#DIV/0!</v>
      </c>
      <c r="Y314" s="47" t="n">
        <f aca="false">Q314/L314*100</f>
        <v>3.59115646258503</v>
      </c>
      <c r="Z314" s="56" t="n">
        <f aca="false">R314/I314*100</f>
        <v>3.59115646258503</v>
      </c>
      <c r="AA314" s="57"/>
      <c r="AB314" s="49" t="e">
        <f aca="false">T314/K314*100</f>
        <v>#DIV/0!</v>
      </c>
      <c r="AC314" s="49" t="n">
        <f aca="false">U314/L314*100</f>
        <v>3.59115646258503</v>
      </c>
    </row>
    <row r="315" s="62" customFormat="true" ht="10.9" hidden="true" customHeight="true" outlineLevel="4" collapsed="false">
      <c r="A315" s="18"/>
      <c r="B315" s="51" t="s">
        <v>114</v>
      </c>
      <c r="C315" s="52" t="n">
        <v>6</v>
      </c>
      <c r="D315" s="53" t="n">
        <v>1</v>
      </c>
      <c r="E315" s="52" t="n">
        <v>1</v>
      </c>
      <c r="F315" s="51" t="s">
        <v>122</v>
      </c>
      <c r="G315" s="53" t="n">
        <v>500</v>
      </c>
      <c r="H315" s="54" t="n">
        <v>0</v>
      </c>
      <c r="I315" s="55" t="n">
        <v>441000</v>
      </c>
      <c r="J315" s="55" t="n">
        <v>0</v>
      </c>
      <c r="K315" s="55" t="n">
        <v>0</v>
      </c>
      <c r="L315" s="55" t="n">
        <v>441000</v>
      </c>
      <c r="M315" s="55" t="n">
        <f aca="false">I315-H315</f>
        <v>441000</v>
      </c>
      <c r="N315" s="55" t="n">
        <v>15837</v>
      </c>
      <c r="O315" s="55"/>
      <c r="P315" s="55"/>
      <c r="Q315" s="55" t="n">
        <v>15837</v>
      </c>
      <c r="R315" s="55" t="n">
        <v>15837</v>
      </c>
      <c r="S315" s="55"/>
      <c r="T315" s="55"/>
      <c r="U315" s="55" t="n">
        <v>15837</v>
      </c>
      <c r="V315" s="56" t="n">
        <f aca="false">N315/I315*100</f>
        <v>3.59115646258503</v>
      </c>
      <c r="W315" s="56"/>
      <c r="X315" s="47" t="e">
        <f aca="false">P315/K315*100</f>
        <v>#DIV/0!</v>
      </c>
      <c r="Y315" s="47" t="n">
        <f aca="false">Q315/L315*100</f>
        <v>3.59115646258503</v>
      </c>
      <c r="Z315" s="56" t="n">
        <f aca="false">R315/I315*100</f>
        <v>3.59115646258503</v>
      </c>
      <c r="AA315" s="61"/>
      <c r="AB315" s="49" t="e">
        <f aca="false">T315/K315*100</f>
        <v>#DIV/0!</v>
      </c>
      <c r="AC315" s="49" t="n">
        <f aca="false">U315/L315*100</f>
        <v>3.59115646258503</v>
      </c>
    </row>
    <row r="316" s="80" customFormat="true" ht="10.9" hidden="true" customHeight="true" outlineLevel="5" collapsed="false">
      <c r="A316" s="18"/>
      <c r="B316" s="72"/>
      <c r="C316" s="106" t="n">
        <v>6</v>
      </c>
      <c r="D316" s="107" t="n">
        <v>1</v>
      </c>
      <c r="E316" s="108" t="n">
        <v>1</v>
      </c>
      <c r="F316" s="113" t="s">
        <v>122</v>
      </c>
      <c r="G316" s="110" t="n">
        <v>540</v>
      </c>
      <c r="H316" s="111"/>
      <c r="I316" s="112" t="n">
        <v>441000</v>
      </c>
      <c r="J316" s="79"/>
      <c r="K316" s="79"/>
      <c r="L316" s="79"/>
      <c r="M316" s="79"/>
      <c r="N316" s="79"/>
      <c r="O316" s="79"/>
      <c r="P316" s="79"/>
      <c r="Q316" s="79"/>
    </row>
    <row r="317" s="40" customFormat="true" ht="63" hidden="false" customHeight="true" outlineLevel="1" collapsed="true">
      <c r="A317" s="18"/>
      <c r="B317" s="29" t="s">
        <v>123</v>
      </c>
      <c r="C317" s="30" t="n">
        <v>6</v>
      </c>
      <c r="D317" s="31" t="n">
        <v>2</v>
      </c>
      <c r="E317" s="30" t="n">
        <v>0</v>
      </c>
      <c r="F317" s="32" t="n">
        <v>0</v>
      </c>
      <c r="G317" s="33"/>
      <c r="H317" s="34" t="n">
        <f aca="false">H318</f>
        <v>0</v>
      </c>
      <c r="I317" s="35" t="n">
        <f aca="false">J317+K317+L317</f>
        <v>33912.52</v>
      </c>
      <c r="J317" s="35" t="n">
        <f aca="false">J318</f>
        <v>0</v>
      </c>
      <c r="K317" s="35" t="n">
        <f aca="false">K318</f>
        <v>0</v>
      </c>
      <c r="L317" s="35" t="n">
        <v>33912.52</v>
      </c>
      <c r="M317" s="36" t="n">
        <f aca="false">I317-H317</f>
        <v>33912.52</v>
      </c>
      <c r="N317" s="35" t="n">
        <f aca="false">O317+P317+Q317</f>
        <v>33912.52</v>
      </c>
      <c r="O317" s="35" t="n">
        <f aca="false">O318</f>
        <v>0</v>
      </c>
      <c r="P317" s="35" t="n">
        <f aca="false">P318</f>
        <v>0</v>
      </c>
      <c r="Q317" s="35" t="n">
        <v>33912.52</v>
      </c>
      <c r="R317" s="35" t="n">
        <f aca="false">S317+T317+U317</f>
        <v>33912.52</v>
      </c>
      <c r="S317" s="35" t="n">
        <f aca="false">S318</f>
        <v>0</v>
      </c>
      <c r="T317" s="35" t="n">
        <f aca="false">T318</f>
        <v>0</v>
      </c>
      <c r="U317" s="35" t="n">
        <v>33912.52</v>
      </c>
      <c r="V317" s="37" t="n">
        <f aca="false">N317/I317*100</f>
        <v>100</v>
      </c>
      <c r="W317" s="26" t="s">
        <v>48</v>
      </c>
      <c r="X317" s="37" t="s">
        <v>48</v>
      </c>
      <c r="Y317" s="37" t="n">
        <f aca="false">Q317/L317*100</f>
        <v>100</v>
      </c>
      <c r="Z317" s="37" t="n">
        <f aca="false">R317/I317*100</f>
        <v>100</v>
      </c>
      <c r="AA317" s="95" t="s">
        <v>48</v>
      </c>
      <c r="AB317" s="39" t="s">
        <v>48</v>
      </c>
      <c r="AC317" s="39" t="n">
        <f aca="false">U317/L317*100</f>
        <v>100</v>
      </c>
    </row>
    <row r="318" s="50" customFormat="true" ht="13.15" hidden="true" customHeight="true" outlineLevel="2" collapsed="false">
      <c r="A318" s="18"/>
      <c r="B318" s="41" t="s">
        <v>124</v>
      </c>
      <c r="C318" s="42" t="n">
        <v>6</v>
      </c>
      <c r="D318" s="43" t="n">
        <v>2</v>
      </c>
      <c r="E318" s="42" t="n">
        <v>1</v>
      </c>
      <c r="F318" s="44" t="n">
        <v>0</v>
      </c>
      <c r="G318" s="41"/>
      <c r="H318" s="35" t="n">
        <f aca="false">H319</f>
        <v>0</v>
      </c>
      <c r="I318" s="45" t="n">
        <f aca="false">I319</f>
        <v>50000</v>
      </c>
      <c r="J318" s="45" t="n">
        <f aca="false">J319</f>
        <v>0</v>
      </c>
      <c r="K318" s="45" t="n">
        <f aca="false">K319</f>
        <v>0</v>
      </c>
      <c r="L318" s="45" t="n">
        <f aca="false">L319</f>
        <v>50000</v>
      </c>
      <c r="M318" s="45" t="n">
        <f aca="false">I318-H318</f>
        <v>50000</v>
      </c>
      <c r="N318" s="45" t="n">
        <f aca="false">N319</f>
        <v>0</v>
      </c>
      <c r="O318" s="45" t="n">
        <f aca="false">O319</f>
        <v>0</v>
      </c>
      <c r="P318" s="45" t="n">
        <f aca="false">P319</f>
        <v>0</v>
      </c>
      <c r="Q318" s="45" t="n">
        <f aca="false">Q319</f>
        <v>0</v>
      </c>
      <c r="R318" s="45" t="n">
        <f aca="false">R319</f>
        <v>0</v>
      </c>
      <c r="S318" s="45" t="n">
        <f aca="false">S319</f>
        <v>0</v>
      </c>
      <c r="T318" s="45" t="n">
        <f aca="false">T319</f>
        <v>0</v>
      </c>
      <c r="U318" s="45" t="n">
        <f aca="false">U319</f>
        <v>0</v>
      </c>
      <c r="V318" s="46" t="n">
        <f aca="false">N318/I318*100</f>
        <v>0</v>
      </c>
      <c r="W318" s="46"/>
      <c r="X318" s="47" t="e">
        <f aca="false">P318/K318*100</f>
        <v>#DIV/0!</v>
      </c>
      <c r="Y318" s="47" t="n">
        <f aca="false">Q318/L318*100</f>
        <v>0</v>
      </c>
      <c r="Z318" s="46" t="n">
        <f aca="false">R318/I318*100</f>
        <v>0</v>
      </c>
      <c r="AA318" s="48"/>
      <c r="AB318" s="49" t="e">
        <f aca="false">T318/K318*100</f>
        <v>#DIV/0!</v>
      </c>
      <c r="AC318" s="49" t="n">
        <f aca="false">U318/L318*100</f>
        <v>0</v>
      </c>
    </row>
    <row r="319" s="58" customFormat="true" ht="24" hidden="true" customHeight="true" outlineLevel="3" collapsed="false">
      <c r="A319" s="18"/>
      <c r="B319" s="51" t="s">
        <v>125</v>
      </c>
      <c r="C319" s="52" t="n">
        <v>6</v>
      </c>
      <c r="D319" s="53" t="n">
        <v>2</v>
      </c>
      <c r="E319" s="52" t="n">
        <v>1</v>
      </c>
      <c r="F319" s="51" t="s">
        <v>126</v>
      </c>
      <c r="G319" s="51"/>
      <c r="H319" s="54" t="n">
        <f aca="false">H320</f>
        <v>0</v>
      </c>
      <c r="I319" s="55" t="n">
        <f aca="false">I320</f>
        <v>50000</v>
      </c>
      <c r="J319" s="55" t="n">
        <f aca="false">J320</f>
        <v>0</v>
      </c>
      <c r="K319" s="55" t="n">
        <f aca="false">K320</f>
        <v>0</v>
      </c>
      <c r="L319" s="55" t="n">
        <f aca="false">L320</f>
        <v>50000</v>
      </c>
      <c r="M319" s="55" t="n">
        <f aca="false">I319-H319</f>
        <v>50000</v>
      </c>
      <c r="N319" s="55" t="n">
        <f aca="false">N320</f>
        <v>0</v>
      </c>
      <c r="O319" s="55" t="n">
        <f aca="false">O320</f>
        <v>0</v>
      </c>
      <c r="P319" s="55" t="n">
        <f aca="false">P320</f>
        <v>0</v>
      </c>
      <c r="Q319" s="55" t="n">
        <f aca="false">Q320</f>
        <v>0</v>
      </c>
      <c r="R319" s="55" t="n">
        <f aca="false">R320</f>
        <v>0</v>
      </c>
      <c r="S319" s="55" t="n">
        <f aca="false">S320</f>
        <v>0</v>
      </c>
      <c r="T319" s="55" t="n">
        <f aca="false">T320</f>
        <v>0</v>
      </c>
      <c r="U319" s="55" t="n">
        <f aca="false">U320</f>
        <v>0</v>
      </c>
      <c r="V319" s="56" t="n">
        <f aca="false">N319/I319*100</f>
        <v>0</v>
      </c>
      <c r="W319" s="56"/>
      <c r="X319" s="47" t="e">
        <f aca="false">P319/K319*100</f>
        <v>#DIV/0!</v>
      </c>
      <c r="Y319" s="47" t="n">
        <f aca="false">Q319/L319*100</f>
        <v>0</v>
      </c>
      <c r="Z319" s="56" t="n">
        <f aca="false">R319/I319*100</f>
        <v>0</v>
      </c>
      <c r="AA319" s="57"/>
      <c r="AB319" s="49" t="e">
        <f aca="false">T319/K319*100</f>
        <v>#DIV/0!</v>
      </c>
      <c r="AC319" s="49" t="n">
        <f aca="false">U319/L319*100</f>
        <v>0</v>
      </c>
    </row>
    <row r="320" s="62" customFormat="true" ht="22.15" hidden="true" customHeight="true" outlineLevel="4" collapsed="false">
      <c r="A320" s="18"/>
      <c r="B320" s="51" t="s">
        <v>25</v>
      </c>
      <c r="C320" s="52" t="n">
        <v>6</v>
      </c>
      <c r="D320" s="53" t="n">
        <v>2</v>
      </c>
      <c r="E320" s="52" t="n">
        <v>1</v>
      </c>
      <c r="F320" s="51" t="s">
        <v>126</v>
      </c>
      <c r="G320" s="53" t="n">
        <v>200</v>
      </c>
      <c r="H320" s="54" t="n">
        <v>0</v>
      </c>
      <c r="I320" s="55" t="n">
        <v>50000</v>
      </c>
      <c r="J320" s="55" t="n">
        <v>0</v>
      </c>
      <c r="K320" s="55" t="n">
        <v>0</v>
      </c>
      <c r="L320" s="55" t="n">
        <v>50000</v>
      </c>
      <c r="M320" s="55" t="n">
        <f aca="false">I320-H320</f>
        <v>50000</v>
      </c>
      <c r="N320" s="55" t="n">
        <v>0</v>
      </c>
      <c r="O320" s="55"/>
      <c r="P320" s="55"/>
      <c r="Q320" s="55" t="n">
        <v>0</v>
      </c>
      <c r="R320" s="55" t="n">
        <v>0</v>
      </c>
      <c r="S320" s="55"/>
      <c r="T320" s="55"/>
      <c r="U320" s="55" t="n">
        <v>0</v>
      </c>
      <c r="V320" s="56" t="n">
        <f aca="false">N320/I320*100</f>
        <v>0</v>
      </c>
      <c r="W320" s="56"/>
      <c r="X320" s="47" t="e">
        <f aca="false">P320/K320*100</f>
        <v>#DIV/0!</v>
      </c>
      <c r="Y320" s="47" t="n">
        <f aca="false">Q320/L320*100</f>
        <v>0</v>
      </c>
      <c r="Z320" s="56" t="n">
        <f aca="false">R320/I320*100</f>
        <v>0</v>
      </c>
      <c r="AA320" s="61"/>
      <c r="AB320" s="49" t="e">
        <f aca="false">T320/K320*100</f>
        <v>#DIV/0!</v>
      </c>
      <c r="AC320" s="49" t="n">
        <f aca="false">U320/L320*100</f>
        <v>0</v>
      </c>
    </row>
    <row r="321" s="71" customFormat="true" ht="22.15" hidden="true" customHeight="true" outlineLevel="5" collapsed="false">
      <c r="B321" s="63"/>
      <c r="C321" s="64" t="n">
        <v>6</v>
      </c>
      <c r="D321" s="65" t="n">
        <v>2</v>
      </c>
      <c r="E321" s="66" t="n">
        <v>1</v>
      </c>
      <c r="F321" s="67" t="s">
        <v>126</v>
      </c>
      <c r="G321" s="68" t="n">
        <v>240</v>
      </c>
      <c r="H321" s="87"/>
      <c r="I321" s="69" t="n">
        <v>50000</v>
      </c>
      <c r="J321" s="70"/>
      <c r="K321" s="70"/>
      <c r="L321" s="70"/>
      <c r="M321" s="70"/>
      <c r="N321" s="70"/>
      <c r="O321" s="70"/>
      <c r="P321" s="70"/>
      <c r="Q321" s="70"/>
    </row>
    <row r="322" s="80" customFormat="true" ht="22.15" hidden="true" customHeight="true" outlineLevel="6" collapsed="false">
      <c r="B322" s="72"/>
      <c r="C322" s="81" t="n">
        <v>6</v>
      </c>
      <c r="D322" s="82" t="n">
        <v>2</v>
      </c>
      <c r="E322" s="83" t="n">
        <v>1</v>
      </c>
      <c r="F322" s="84" t="s">
        <v>126</v>
      </c>
      <c r="G322" s="85" t="n">
        <v>244</v>
      </c>
      <c r="H322" s="89"/>
      <c r="I322" s="86" t="n">
        <v>50000</v>
      </c>
      <c r="J322" s="79"/>
      <c r="K322" s="79"/>
      <c r="L322" s="79"/>
      <c r="M322" s="79"/>
      <c r="N322" s="79"/>
      <c r="O322" s="79"/>
      <c r="P322" s="79"/>
      <c r="Q322" s="79"/>
    </row>
    <row r="323" s="28" customFormat="true" ht="36" hidden="false" customHeight="true" outlineLevel="0" collapsed="true">
      <c r="A323" s="18" t="n">
        <v>7</v>
      </c>
      <c r="B323" s="19" t="s">
        <v>127</v>
      </c>
      <c r="C323" s="20" t="n">
        <v>7</v>
      </c>
      <c r="D323" s="21" t="n">
        <v>0</v>
      </c>
      <c r="E323" s="20" t="n">
        <v>0</v>
      </c>
      <c r="F323" s="22" t="n">
        <v>0</v>
      </c>
      <c r="G323" s="23"/>
      <c r="H323" s="24" t="n">
        <f aca="false">H326</f>
        <v>41735388</v>
      </c>
      <c r="I323" s="24" t="n">
        <f aca="false">J323+K323+L323</f>
        <v>1266461</v>
      </c>
      <c r="J323" s="24" t="n">
        <f aca="false">J324</f>
        <v>1185842.13</v>
      </c>
      <c r="K323" s="24" t="n">
        <f aca="false">K324</f>
        <v>24200.87</v>
      </c>
      <c r="L323" s="24" t="n">
        <f aca="false">L324</f>
        <v>56418</v>
      </c>
      <c r="M323" s="25" t="n">
        <f aca="false">I323-H323</f>
        <v>-40468927</v>
      </c>
      <c r="N323" s="24" t="n">
        <f aca="false">O323+P323+Q323</f>
        <v>1266461</v>
      </c>
      <c r="O323" s="24" t="n">
        <f aca="false">O324</f>
        <v>1185842.13</v>
      </c>
      <c r="P323" s="24" t="n">
        <f aca="false">P324</f>
        <v>24200.87</v>
      </c>
      <c r="Q323" s="24" t="n">
        <f aca="false">Q324</f>
        <v>56418</v>
      </c>
      <c r="R323" s="24" t="n">
        <f aca="false">S323+T323+U323</f>
        <v>1266461</v>
      </c>
      <c r="S323" s="24" t="n">
        <f aca="false">S324</f>
        <v>1185842.13</v>
      </c>
      <c r="T323" s="24" t="n">
        <f aca="false">T324</f>
        <v>24200.87</v>
      </c>
      <c r="U323" s="24" t="n">
        <f aca="false">U324</f>
        <v>56418</v>
      </c>
      <c r="V323" s="26" t="n">
        <f aca="false">N323/I323*100</f>
        <v>100</v>
      </c>
      <c r="W323" s="26" t="s">
        <v>48</v>
      </c>
      <c r="X323" s="26" t="n">
        <f aca="false">P323/K323*100</f>
        <v>100</v>
      </c>
      <c r="Y323" s="26" t="n">
        <f aca="false">Q323/L323*100</f>
        <v>100</v>
      </c>
      <c r="Z323" s="26" t="n">
        <f aca="false">R323/I323*100</f>
        <v>100</v>
      </c>
      <c r="AA323" s="94" t="s">
        <v>48</v>
      </c>
      <c r="AB323" s="27" t="n">
        <f aca="false">T323/K323*100</f>
        <v>100</v>
      </c>
      <c r="AC323" s="27" t="n">
        <f aca="false">U323/L323*100</f>
        <v>100</v>
      </c>
    </row>
    <row r="324" s="28" customFormat="true" ht="36" hidden="false" customHeight="true" outlineLevel="0" collapsed="false">
      <c r="A324" s="18"/>
      <c r="B324" s="29" t="s">
        <v>128</v>
      </c>
      <c r="C324" s="20"/>
      <c r="D324" s="21"/>
      <c r="E324" s="20"/>
      <c r="F324" s="22"/>
      <c r="G324" s="23"/>
      <c r="H324" s="24"/>
      <c r="I324" s="24" t="n">
        <f aca="false">L324+K324+J324</f>
        <v>1266461</v>
      </c>
      <c r="J324" s="24" t="n">
        <v>1185842.13</v>
      </c>
      <c r="K324" s="24" t="n">
        <v>24200.87</v>
      </c>
      <c r="L324" s="24" t="n">
        <v>56418</v>
      </c>
      <c r="M324" s="25"/>
      <c r="N324" s="24" t="n">
        <f aca="false">O324+P324+Q324</f>
        <v>1266461</v>
      </c>
      <c r="O324" s="24" t="n">
        <v>1185842.13</v>
      </c>
      <c r="P324" s="24" t="n">
        <v>24200.87</v>
      </c>
      <c r="Q324" s="24" t="n">
        <v>56418</v>
      </c>
      <c r="R324" s="24" t="n">
        <f aca="false">S324+T324+U324</f>
        <v>1266461</v>
      </c>
      <c r="S324" s="24" t="n">
        <v>1185842.13</v>
      </c>
      <c r="T324" s="24" t="n">
        <v>24200.87</v>
      </c>
      <c r="U324" s="24" t="n">
        <v>56418</v>
      </c>
      <c r="V324" s="26"/>
      <c r="W324" s="26"/>
      <c r="X324" s="26"/>
      <c r="Y324" s="26"/>
      <c r="Z324" s="26"/>
      <c r="AA324" s="94"/>
      <c r="AB324" s="27"/>
      <c r="AC324" s="27"/>
    </row>
    <row r="325" s="28" customFormat="true" ht="36" hidden="false" customHeight="true" outlineLevel="0" collapsed="false">
      <c r="A325" s="18"/>
      <c r="B325" s="19" t="s">
        <v>129</v>
      </c>
      <c r="C325" s="20"/>
      <c r="D325" s="21"/>
      <c r="E325" s="20"/>
      <c r="F325" s="22"/>
      <c r="G325" s="23"/>
      <c r="H325" s="24"/>
      <c r="I325" s="24" t="n">
        <f aca="false">L325</f>
        <v>12032</v>
      </c>
      <c r="J325" s="24"/>
      <c r="K325" s="24"/>
      <c r="L325" s="24" t="n">
        <f aca="false">L326</f>
        <v>12032</v>
      </c>
      <c r="M325" s="25"/>
      <c r="N325" s="24" t="n">
        <f aca="false">Q325</f>
        <v>12032</v>
      </c>
      <c r="O325" s="24"/>
      <c r="P325" s="24"/>
      <c r="Q325" s="24" t="n">
        <f aca="false">Q326</f>
        <v>12032</v>
      </c>
      <c r="R325" s="24" t="n">
        <f aca="false">U325</f>
        <v>12032</v>
      </c>
      <c r="S325" s="24"/>
      <c r="T325" s="24"/>
      <c r="U325" s="24" t="n">
        <f aca="false">U326</f>
        <v>12032</v>
      </c>
      <c r="V325" s="26"/>
      <c r="W325" s="26"/>
      <c r="X325" s="26"/>
      <c r="Y325" s="26"/>
      <c r="Z325" s="26"/>
      <c r="AA325" s="94"/>
      <c r="AB325" s="27"/>
      <c r="AC325" s="27"/>
    </row>
    <row r="326" s="40" customFormat="true" ht="66.75" hidden="false" customHeight="true" outlineLevel="1" collapsed="false">
      <c r="A326" s="18"/>
      <c r="B326" s="29" t="s">
        <v>130</v>
      </c>
      <c r="C326" s="30" t="n">
        <v>7</v>
      </c>
      <c r="D326" s="31" t="n">
        <v>2</v>
      </c>
      <c r="E326" s="30" t="n">
        <v>0</v>
      </c>
      <c r="F326" s="32" t="n">
        <v>0</v>
      </c>
      <c r="G326" s="33"/>
      <c r="H326" s="34" t="n">
        <f aca="false">H327+H331+H338</f>
        <v>41735388</v>
      </c>
      <c r="I326" s="35" t="n">
        <f aca="false">L326</f>
        <v>12032</v>
      </c>
      <c r="J326" s="35"/>
      <c r="K326" s="35"/>
      <c r="L326" s="35" t="n">
        <v>12032</v>
      </c>
      <c r="M326" s="36" t="n">
        <f aca="false">I326-H326</f>
        <v>-41723356</v>
      </c>
      <c r="N326" s="35" t="n">
        <f aca="false">Q326</f>
        <v>12032</v>
      </c>
      <c r="O326" s="35"/>
      <c r="P326" s="35"/>
      <c r="Q326" s="35" t="n">
        <v>12032</v>
      </c>
      <c r="R326" s="35" t="n">
        <f aca="false">U326</f>
        <v>12032</v>
      </c>
      <c r="S326" s="35"/>
      <c r="T326" s="35"/>
      <c r="U326" s="35" t="n">
        <v>12032</v>
      </c>
      <c r="V326" s="37" t="n">
        <f aca="false">N326/I326*100</f>
        <v>100</v>
      </c>
      <c r="W326" s="26" t="s">
        <v>48</v>
      </c>
      <c r="X326" s="37" t="e">
        <f aca="false">P326/K326*100</f>
        <v>#DIV/0!</v>
      </c>
      <c r="Y326" s="37" t="n">
        <f aca="false">Q326/L326*100</f>
        <v>100</v>
      </c>
      <c r="Z326" s="37" t="n">
        <f aca="false">R326/I326*100</f>
        <v>100</v>
      </c>
      <c r="AA326" s="95" t="s">
        <v>48</v>
      </c>
      <c r="AB326" s="39" t="e">
        <f aca="false">T326/K326*100</f>
        <v>#DIV/0!</v>
      </c>
      <c r="AC326" s="39" t="n">
        <f aca="false">U326/L326*100</f>
        <v>100</v>
      </c>
    </row>
    <row r="327" s="50" customFormat="true" ht="25.9" hidden="true" customHeight="true" outlineLevel="2" collapsed="false">
      <c r="A327" s="18"/>
      <c r="B327" s="41" t="s">
        <v>131</v>
      </c>
      <c r="C327" s="42" t="n">
        <v>7</v>
      </c>
      <c r="D327" s="43" t="n">
        <v>2</v>
      </c>
      <c r="E327" s="42" t="n">
        <v>1</v>
      </c>
      <c r="F327" s="44" t="n">
        <v>0</v>
      </c>
      <c r="G327" s="41"/>
      <c r="H327" s="35" t="n">
        <f aca="false">H328</f>
        <v>135000</v>
      </c>
      <c r="I327" s="45" t="n">
        <f aca="false">I328</f>
        <v>135000</v>
      </c>
      <c r="J327" s="45" t="n">
        <f aca="false">J328</f>
        <v>0</v>
      </c>
      <c r="K327" s="45" t="n">
        <f aca="false">K328</f>
        <v>0</v>
      </c>
      <c r="L327" s="45" t="n">
        <f aca="false">L328</f>
        <v>135000</v>
      </c>
      <c r="M327" s="45" t="n">
        <f aca="false">I327-H327</f>
        <v>0</v>
      </c>
      <c r="N327" s="45" t="n">
        <f aca="false">N328</f>
        <v>0</v>
      </c>
      <c r="O327" s="45" t="n">
        <f aca="false">O328</f>
        <v>0</v>
      </c>
      <c r="P327" s="45" t="n">
        <f aca="false">P328</f>
        <v>0</v>
      </c>
      <c r="Q327" s="45" t="n">
        <f aca="false">Q328</f>
        <v>0</v>
      </c>
      <c r="R327" s="45" t="n">
        <f aca="false">R328</f>
        <v>0</v>
      </c>
      <c r="S327" s="45" t="n">
        <f aca="false">S328</f>
        <v>0</v>
      </c>
      <c r="T327" s="45" t="n">
        <f aca="false">T328</f>
        <v>0</v>
      </c>
      <c r="U327" s="45" t="n">
        <f aca="false">U328</f>
        <v>0</v>
      </c>
      <c r="V327" s="46" t="n">
        <f aca="false">N327/I327*100</f>
        <v>0</v>
      </c>
      <c r="W327" s="46"/>
      <c r="X327" s="47" t="e">
        <f aca="false">P327/K327*100</f>
        <v>#DIV/0!</v>
      </c>
      <c r="Y327" s="47" t="n">
        <f aca="false">Q327/L327*100</f>
        <v>0</v>
      </c>
      <c r="Z327" s="46" t="n">
        <f aca="false">R327/I327*100</f>
        <v>0</v>
      </c>
      <c r="AA327" s="48"/>
      <c r="AB327" s="49" t="e">
        <f aca="false">T327/K327*100</f>
        <v>#DIV/0!</v>
      </c>
      <c r="AC327" s="49" t="n">
        <f aca="false">U327/L327*100</f>
        <v>0</v>
      </c>
    </row>
    <row r="328" s="58" customFormat="true" ht="36" hidden="true" customHeight="true" outlineLevel="3" collapsed="false">
      <c r="A328" s="18"/>
      <c r="B328" s="51" t="s">
        <v>132</v>
      </c>
      <c r="C328" s="52" t="n">
        <v>7</v>
      </c>
      <c r="D328" s="53" t="n">
        <v>2</v>
      </c>
      <c r="E328" s="52" t="n">
        <v>1</v>
      </c>
      <c r="F328" s="51" t="s">
        <v>133</v>
      </c>
      <c r="G328" s="51"/>
      <c r="H328" s="54" t="n">
        <f aca="false">H329</f>
        <v>135000</v>
      </c>
      <c r="I328" s="55" t="n">
        <f aca="false">I329</f>
        <v>135000</v>
      </c>
      <c r="J328" s="55" t="n">
        <f aca="false">J329</f>
        <v>0</v>
      </c>
      <c r="K328" s="55" t="n">
        <f aca="false">K329</f>
        <v>0</v>
      </c>
      <c r="L328" s="55" t="n">
        <f aca="false">L329</f>
        <v>135000</v>
      </c>
      <c r="M328" s="55" t="n">
        <f aca="false">I328-H328</f>
        <v>0</v>
      </c>
      <c r="N328" s="55" t="n">
        <f aca="false">N329</f>
        <v>0</v>
      </c>
      <c r="O328" s="55" t="n">
        <f aca="false">O329</f>
        <v>0</v>
      </c>
      <c r="P328" s="55" t="n">
        <f aca="false">P329</f>
        <v>0</v>
      </c>
      <c r="Q328" s="55" t="n">
        <f aca="false">Q329</f>
        <v>0</v>
      </c>
      <c r="R328" s="55" t="n">
        <f aca="false">R329</f>
        <v>0</v>
      </c>
      <c r="S328" s="55" t="n">
        <f aca="false">S329</f>
        <v>0</v>
      </c>
      <c r="T328" s="55" t="n">
        <f aca="false">T329</f>
        <v>0</v>
      </c>
      <c r="U328" s="55" t="n">
        <f aca="false">U329</f>
        <v>0</v>
      </c>
      <c r="V328" s="56" t="n">
        <f aca="false">N328/I328*100</f>
        <v>0</v>
      </c>
      <c r="W328" s="56"/>
      <c r="X328" s="47" t="e">
        <f aca="false">P328/K328*100</f>
        <v>#DIV/0!</v>
      </c>
      <c r="Y328" s="47" t="n">
        <f aca="false">Q328/L328*100</f>
        <v>0</v>
      </c>
      <c r="Z328" s="56" t="n">
        <f aca="false">R328/I328*100</f>
        <v>0</v>
      </c>
      <c r="AA328" s="57"/>
      <c r="AB328" s="49" t="e">
        <f aca="false">T328/K328*100</f>
        <v>#DIV/0!</v>
      </c>
      <c r="AC328" s="49" t="n">
        <f aca="false">U328/L328*100</f>
        <v>0</v>
      </c>
    </row>
    <row r="329" s="62" customFormat="true" ht="10.9" hidden="true" customHeight="true" outlineLevel="4" collapsed="false">
      <c r="A329" s="18"/>
      <c r="B329" s="51" t="s">
        <v>114</v>
      </c>
      <c r="C329" s="52" t="n">
        <v>7</v>
      </c>
      <c r="D329" s="53" t="n">
        <v>2</v>
      </c>
      <c r="E329" s="52" t="n">
        <v>1</v>
      </c>
      <c r="F329" s="51" t="s">
        <v>133</v>
      </c>
      <c r="G329" s="53" t="n">
        <v>500</v>
      </c>
      <c r="H329" s="54" t="n">
        <v>135000</v>
      </c>
      <c r="I329" s="55" t="n">
        <v>135000</v>
      </c>
      <c r="J329" s="55" t="n">
        <v>0</v>
      </c>
      <c r="K329" s="55" t="n">
        <v>0</v>
      </c>
      <c r="L329" s="55" t="n">
        <v>135000</v>
      </c>
      <c r="M329" s="55" t="n">
        <f aca="false">I329-H329</f>
        <v>0</v>
      </c>
      <c r="N329" s="55" t="n">
        <v>0</v>
      </c>
      <c r="O329" s="55"/>
      <c r="P329" s="55"/>
      <c r="Q329" s="55" t="n">
        <v>0</v>
      </c>
      <c r="R329" s="55" t="n">
        <v>0</v>
      </c>
      <c r="S329" s="55"/>
      <c r="T329" s="55"/>
      <c r="U329" s="55" t="n">
        <v>0</v>
      </c>
      <c r="V329" s="56" t="n">
        <f aca="false">N329/I329*100</f>
        <v>0</v>
      </c>
      <c r="W329" s="56"/>
      <c r="X329" s="47" t="e">
        <f aca="false">P329/K329*100</f>
        <v>#DIV/0!</v>
      </c>
      <c r="Y329" s="47" t="n">
        <f aca="false">Q329/L329*100</f>
        <v>0</v>
      </c>
      <c r="Z329" s="56" t="n">
        <f aca="false">R329/I329*100</f>
        <v>0</v>
      </c>
      <c r="AA329" s="61"/>
      <c r="AB329" s="49" t="e">
        <f aca="false">T329/K329*100</f>
        <v>#DIV/0!</v>
      </c>
      <c r="AC329" s="49" t="n">
        <f aca="false">U329/L329*100</f>
        <v>0</v>
      </c>
    </row>
    <row r="330" s="80" customFormat="true" ht="10.9" hidden="true" customHeight="true" outlineLevel="5" collapsed="false">
      <c r="A330" s="18"/>
      <c r="B330" s="72" t="s">
        <v>115</v>
      </c>
      <c r="C330" s="106" t="n">
        <v>7</v>
      </c>
      <c r="D330" s="107" t="n">
        <v>2</v>
      </c>
      <c r="E330" s="108" t="n">
        <v>1</v>
      </c>
      <c r="F330" s="113" t="s">
        <v>133</v>
      </c>
      <c r="G330" s="110" t="n">
        <v>540</v>
      </c>
      <c r="H330" s="111"/>
      <c r="I330" s="112" t="n">
        <v>135000</v>
      </c>
      <c r="J330" s="79"/>
      <c r="K330" s="79"/>
      <c r="L330" s="79"/>
      <c r="M330" s="79"/>
      <c r="N330" s="79"/>
      <c r="O330" s="79"/>
      <c r="P330" s="79"/>
      <c r="Q330" s="79"/>
    </row>
    <row r="331" s="50" customFormat="true" ht="33.6" hidden="true" customHeight="true" outlineLevel="2" collapsed="true">
      <c r="A331" s="18"/>
      <c r="B331" s="41" t="s">
        <v>134</v>
      </c>
      <c r="C331" s="42" t="n">
        <v>7</v>
      </c>
      <c r="D331" s="43" t="n">
        <v>2</v>
      </c>
      <c r="E331" s="42" t="n">
        <v>2</v>
      </c>
      <c r="F331" s="44" t="n">
        <v>0</v>
      </c>
      <c r="G331" s="41"/>
      <c r="H331" s="35" t="n">
        <f aca="false">H332+H335</f>
        <v>41600388</v>
      </c>
      <c r="I331" s="45" t="n">
        <f aca="false">I332+I335</f>
        <v>19494982</v>
      </c>
      <c r="J331" s="45" t="n">
        <f aca="false">J332+J335</f>
        <v>0</v>
      </c>
      <c r="K331" s="45" t="n">
        <f aca="false">K332+K335</f>
        <v>17439982</v>
      </c>
      <c r="L331" s="45" t="n">
        <f aca="false">L332+L335</f>
        <v>2055000</v>
      </c>
      <c r="M331" s="45" t="n">
        <f aca="false">I331-H331</f>
        <v>-22105406</v>
      </c>
      <c r="N331" s="45" t="n">
        <f aca="false">N332+N335</f>
        <v>1467969</v>
      </c>
      <c r="O331" s="45" t="n">
        <f aca="false">O332+O335</f>
        <v>0</v>
      </c>
      <c r="P331" s="45" t="n">
        <f aca="false">P332+P335</f>
        <v>645421</v>
      </c>
      <c r="Q331" s="45" t="n">
        <f aca="false">Q332+Q335</f>
        <v>822548</v>
      </c>
      <c r="R331" s="45" t="n">
        <f aca="false">R332+R335</f>
        <v>1467969</v>
      </c>
      <c r="S331" s="45" t="n">
        <f aca="false">S332+S335</f>
        <v>0</v>
      </c>
      <c r="T331" s="45" t="n">
        <f aca="false">T332+T335</f>
        <v>645421</v>
      </c>
      <c r="U331" s="45" t="n">
        <f aca="false">U332+U335</f>
        <v>822548</v>
      </c>
      <c r="V331" s="46" t="n">
        <f aca="false">N331/I331*100</f>
        <v>7.52998386969529</v>
      </c>
      <c r="W331" s="46"/>
      <c r="X331" s="47" t="n">
        <f aca="false">P331/K331*100</f>
        <v>3.70081230588426</v>
      </c>
      <c r="Y331" s="47" t="n">
        <f aca="false">Q331/L331*100</f>
        <v>40.0266666666667</v>
      </c>
      <c r="Z331" s="46" t="n">
        <f aca="false">R331/I331*100</f>
        <v>7.52998386969529</v>
      </c>
      <c r="AA331" s="48"/>
      <c r="AB331" s="49" t="n">
        <f aca="false">T331/K331*100</f>
        <v>3.70081230588426</v>
      </c>
      <c r="AC331" s="49" t="n">
        <f aca="false">U331/L331*100</f>
        <v>40.0266666666667</v>
      </c>
    </row>
    <row r="332" s="58" customFormat="true" ht="24" hidden="true" customHeight="true" outlineLevel="3" collapsed="false">
      <c r="A332" s="18"/>
      <c r="B332" s="51" t="s">
        <v>135</v>
      </c>
      <c r="C332" s="52" t="n">
        <v>7</v>
      </c>
      <c r="D332" s="53" t="n">
        <v>2</v>
      </c>
      <c r="E332" s="52" t="n">
        <v>2</v>
      </c>
      <c r="F332" s="53" t="n">
        <v>11500</v>
      </c>
      <c r="G332" s="51"/>
      <c r="H332" s="54" t="n">
        <f aca="false">H333</f>
        <v>37294595</v>
      </c>
      <c r="I332" s="55" t="n">
        <f aca="false">I333</f>
        <v>17439982</v>
      </c>
      <c r="J332" s="55" t="n">
        <f aca="false">J333</f>
        <v>0</v>
      </c>
      <c r="K332" s="55" t="n">
        <f aca="false">K333</f>
        <v>17439982</v>
      </c>
      <c r="L332" s="55" t="n">
        <f aca="false">L333</f>
        <v>0</v>
      </c>
      <c r="M332" s="55" t="n">
        <f aca="false">I332-H332</f>
        <v>-19854613</v>
      </c>
      <c r="N332" s="55" t="n">
        <f aca="false">N333</f>
        <v>645421</v>
      </c>
      <c r="O332" s="55" t="n">
        <f aca="false">O333</f>
        <v>0</v>
      </c>
      <c r="P332" s="55" t="n">
        <f aca="false">P333</f>
        <v>645421</v>
      </c>
      <c r="Q332" s="55" t="n">
        <f aca="false">Q333</f>
        <v>0</v>
      </c>
      <c r="R332" s="55" t="n">
        <f aca="false">R333</f>
        <v>645421</v>
      </c>
      <c r="S332" s="55" t="n">
        <f aca="false">S333</f>
        <v>0</v>
      </c>
      <c r="T332" s="55" t="n">
        <f aca="false">T333</f>
        <v>645421</v>
      </c>
      <c r="U332" s="55" t="n">
        <f aca="false">U333</f>
        <v>0</v>
      </c>
      <c r="V332" s="56" t="n">
        <f aca="false">N332/I332*100</f>
        <v>3.70081230588426</v>
      </c>
      <c r="W332" s="56"/>
      <c r="X332" s="47" t="n">
        <f aca="false">P332/K332*100</f>
        <v>3.70081230588426</v>
      </c>
      <c r="Y332" s="47" t="e">
        <f aca="false">Q332/L332*100</f>
        <v>#DIV/0!</v>
      </c>
      <c r="Z332" s="56" t="n">
        <f aca="false">R332/I332*100</f>
        <v>3.70081230588426</v>
      </c>
      <c r="AA332" s="57"/>
      <c r="AB332" s="49" t="n">
        <f aca="false">T332/K332*100</f>
        <v>3.70081230588426</v>
      </c>
      <c r="AC332" s="49" t="e">
        <f aca="false">U332/L332*100</f>
        <v>#DIV/0!</v>
      </c>
    </row>
    <row r="333" s="62" customFormat="true" ht="10.9" hidden="true" customHeight="true" outlineLevel="4" collapsed="false">
      <c r="A333" s="18"/>
      <c r="B333" s="51" t="s">
        <v>114</v>
      </c>
      <c r="C333" s="52" t="n">
        <v>7</v>
      </c>
      <c r="D333" s="53" t="n">
        <v>2</v>
      </c>
      <c r="E333" s="52" t="n">
        <v>2</v>
      </c>
      <c r="F333" s="53" t="n">
        <v>11500</v>
      </c>
      <c r="G333" s="53" t="n">
        <v>500</v>
      </c>
      <c r="H333" s="54" t="n">
        <v>37294595</v>
      </c>
      <c r="I333" s="55" t="n">
        <v>17439982</v>
      </c>
      <c r="J333" s="55" t="n">
        <v>0</v>
      </c>
      <c r="K333" s="55" t="n">
        <v>17439982</v>
      </c>
      <c r="L333" s="55" t="n">
        <v>0</v>
      </c>
      <c r="M333" s="55" t="n">
        <f aca="false">I333-H333</f>
        <v>-19854613</v>
      </c>
      <c r="N333" s="55" t="n">
        <v>645421</v>
      </c>
      <c r="O333" s="55"/>
      <c r="P333" s="55" t="n">
        <v>645421</v>
      </c>
      <c r="Q333" s="55"/>
      <c r="R333" s="55" t="n">
        <v>645421</v>
      </c>
      <c r="S333" s="55"/>
      <c r="T333" s="55" t="n">
        <v>645421</v>
      </c>
      <c r="U333" s="55"/>
      <c r="V333" s="56" t="n">
        <f aca="false">N333/I333*100</f>
        <v>3.70081230588426</v>
      </c>
      <c r="W333" s="56"/>
      <c r="X333" s="47" t="n">
        <f aca="false">P333/K333*100</f>
        <v>3.70081230588426</v>
      </c>
      <c r="Y333" s="47" t="e">
        <f aca="false">Q333/L333*100</f>
        <v>#DIV/0!</v>
      </c>
      <c r="Z333" s="56" t="n">
        <f aca="false">R333/I333*100</f>
        <v>3.70081230588426</v>
      </c>
      <c r="AA333" s="61"/>
      <c r="AB333" s="49" t="n">
        <f aca="false">T333/K333*100</f>
        <v>3.70081230588426</v>
      </c>
      <c r="AC333" s="49" t="e">
        <f aca="false">U333/L333*100</f>
        <v>#DIV/0!</v>
      </c>
    </row>
    <row r="334" s="80" customFormat="true" ht="10.9" hidden="true" customHeight="true" outlineLevel="5" collapsed="false">
      <c r="A334" s="18"/>
      <c r="B334" s="72" t="s">
        <v>115</v>
      </c>
      <c r="C334" s="106" t="n">
        <v>7</v>
      </c>
      <c r="D334" s="107" t="n">
        <v>2</v>
      </c>
      <c r="E334" s="108" t="n">
        <v>2</v>
      </c>
      <c r="F334" s="109" t="n">
        <v>11500</v>
      </c>
      <c r="G334" s="110" t="n">
        <v>540</v>
      </c>
      <c r="H334" s="111"/>
      <c r="I334" s="112" t="n">
        <v>17439982</v>
      </c>
      <c r="J334" s="79"/>
      <c r="K334" s="79"/>
      <c r="L334" s="79"/>
      <c r="M334" s="79"/>
      <c r="N334" s="79"/>
      <c r="O334" s="79"/>
      <c r="P334" s="79"/>
      <c r="Q334" s="79"/>
    </row>
    <row r="335" s="58" customFormat="true" ht="36" hidden="true" customHeight="true" outlineLevel="3" collapsed="true">
      <c r="A335" s="18"/>
      <c r="B335" s="51" t="s">
        <v>136</v>
      </c>
      <c r="C335" s="52" t="n">
        <v>7</v>
      </c>
      <c r="D335" s="53" t="n">
        <v>2</v>
      </c>
      <c r="E335" s="52" t="n">
        <v>2</v>
      </c>
      <c r="F335" s="51" t="s">
        <v>137</v>
      </c>
      <c r="G335" s="51"/>
      <c r="H335" s="54" t="n">
        <f aca="false">H336</f>
        <v>4305793</v>
      </c>
      <c r="I335" s="55" t="n">
        <f aca="false">I336</f>
        <v>2055000</v>
      </c>
      <c r="J335" s="55" t="n">
        <f aca="false">J336</f>
        <v>0</v>
      </c>
      <c r="K335" s="55" t="n">
        <f aca="false">K336</f>
        <v>0</v>
      </c>
      <c r="L335" s="55" t="n">
        <f aca="false">L336</f>
        <v>2055000</v>
      </c>
      <c r="M335" s="55" t="n">
        <f aca="false">I335-H335</f>
        <v>-2250793</v>
      </c>
      <c r="N335" s="55" t="n">
        <f aca="false">N336</f>
        <v>822548</v>
      </c>
      <c r="O335" s="55" t="n">
        <f aca="false">O336</f>
        <v>0</v>
      </c>
      <c r="P335" s="55" t="n">
        <f aca="false">P336</f>
        <v>0</v>
      </c>
      <c r="Q335" s="55" t="n">
        <f aca="false">Q336</f>
        <v>822548</v>
      </c>
      <c r="R335" s="55" t="n">
        <f aca="false">R336</f>
        <v>822548</v>
      </c>
      <c r="S335" s="55" t="n">
        <f aca="false">S336</f>
        <v>0</v>
      </c>
      <c r="T335" s="55" t="n">
        <f aca="false">T336</f>
        <v>0</v>
      </c>
      <c r="U335" s="55" t="n">
        <f aca="false">U336</f>
        <v>822548</v>
      </c>
      <c r="V335" s="56" t="n">
        <f aca="false">N335/I335*100</f>
        <v>40.0266666666667</v>
      </c>
      <c r="W335" s="56"/>
      <c r="X335" s="47" t="e">
        <f aca="false">P335/K335*100</f>
        <v>#DIV/0!</v>
      </c>
      <c r="Y335" s="47" t="n">
        <f aca="false">Q335/L335*100</f>
        <v>40.0266666666667</v>
      </c>
      <c r="Z335" s="56" t="n">
        <f aca="false">R335/I335*100</f>
        <v>40.0266666666667</v>
      </c>
      <c r="AA335" s="57"/>
      <c r="AB335" s="49" t="e">
        <f aca="false">T335/K335*100</f>
        <v>#DIV/0!</v>
      </c>
      <c r="AC335" s="49" t="n">
        <f aca="false">U335/L335*100</f>
        <v>40.0266666666667</v>
      </c>
    </row>
    <row r="336" s="62" customFormat="true" ht="10.9" hidden="true" customHeight="true" outlineLevel="4" collapsed="false">
      <c r="A336" s="18"/>
      <c r="B336" s="51" t="s">
        <v>114</v>
      </c>
      <c r="C336" s="52" t="n">
        <v>7</v>
      </c>
      <c r="D336" s="53" t="n">
        <v>2</v>
      </c>
      <c r="E336" s="52" t="n">
        <v>2</v>
      </c>
      <c r="F336" s="51" t="s">
        <v>137</v>
      </c>
      <c r="G336" s="53" t="n">
        <v>500</v>
      </c>
      <c r="H336" s="54" t="n">
        <v>4305793</v>
      </c>
      <c r="I336" s="55" t="n">
        <v>2055000</v>
      </c>
      <c r="J336" s="55" t="n">
        <v>0</v>
      </c>
      <c r="K336" s="55" t="n">
        <v>0</v>
      </c>
      <c r="L336" s="55" t="n">
        <v>2055000</v>
      </c>
      <c r="M336" s="55" t="n">
        <f aca="false">I336-H336</f>
        <v>-2250793</v>
      </c>
      <c r="N336" s="55" t="n">
        <v>822548</v>
      </c>
      <c r="O336" s="55"/>
      <c r="P336" s="55"/>
      <c r="Q336" s="55" t="n">
        <v>822548</v>
      </c>
      <c r="R336" s="55" t="n">
        <v>822548</v>
      </c>
      <c r="S336" s="55"/>
      <c r="T336" s="55"/>
      <c r="U336" s="55" t="n">
        <v>822548</v>
      </c>
      <c r="V336" s="56" t="n">
        <f aca="false">N336/I336*100</f>
        <v>40.0266666666667</v>
      </c>
      <c r="W336" s="56"/>
      <c r="X336" s="47" t="e">
        <f aca="false">P336/K336*100</f>
        <v>#DIV/0!</v>
      </c>
      <c r="Y336" s="47" t="n">
        <f aca="false">Q336/L336*100</f>
        <v>40.0266666666667</v>
      </c>
      <c r="Z336" s="56" t="n">
        <f aca="false">R336/I336*100</f>
        <v>40.0266666666667</v>
      </c>
      <c r="AA336" s="61"/>
      <c r="AB336" s="49" t="e">
        <f aca="false">T336/K336*100</f>
        <v>#DIV/0!</v>
      </c>
      <c r="AC336" s="49" t="n">
        <f aca="false">U336/L336*100</f>
        <v>40.0266666666667</v>
      </c>
    </row>
    <row r="337" s="80" customFormat="true" ht="10.9" hidden="true" customHeight="true" outlineLevel="5" collapsed="false">
      <c r="A337" s="18"/>
      <c r="B337" s="72" t="s">
        <v>115</v>
      </c>
      <c r="C337" s="106" t="n">
        <v>7</v>
      </c>
      <c r="D337" s="107" t="n">
        <v>2</v>
      </c>
      <c r="E337" s="108" t="n">
        <v>2</v>
      </c>
      <c r="F337" s="113" t="s">
        <v>137</v>
      </c>
      <c r="G337" s="110" t="n">
        <v>540</v>
      </c>
      <c r="H337" s="111"/>
      <c r="I337" s="112" t="n">
        <v>2055000</v>
      </c>
      <c r="J337" s="79"/>
      <c r="K337" s="79"/>
      <c r="L337" s="79"/>
      <c r="M337" s="79"/>
      <c r="N337" s="79"/>
      <c r="O337" s="79"/>
      <c r="P337" s="79"/>
      <c r="Q337" s="79"/>
    </row>
    <row r="338" s="50" customFormat="true" ht="25.9" hidden="true" customHeight="true" outlineLevel="2" collapsed="true">
      <c r="A338" s="18"/>
      <c r="B338" s="41" t="s">
        <v>138</v>
      </c>
      <c r="C338" s="42" t="n">
        <v>7</v>
      </c>
      <c r="D338" s="43" t="n">
        <v>2</v>
      </c>
      <c r="E338" s="42" t="n">
        <v>3</v>
      </c>
      <c r="F338" s="44" t="n">
        <v>0</v>
      </c>
      <c r="G338" s="41"/>
      <c r="H338" s="35" t="n">
        <f aca="false">H339</f>
        <v>0</v>
      </c>
      <c r="I338" s="45" t="n">
        <f aca="false">I339</f>
        <v>450000</v>
      </c>
      <c r="J338" s="45" t="n">
        <f aca="false">J339</f>
        <v>0</v>
      </c>
      <c r="K338" s="45" t="n">
        <f aca="false">K339</f>
        <v>0</v>
      </c>
      <c r="L338" s="45" t="n">
        <f aca="false">L339</f>
        <v>450000</v>
      </c>
      <c r="M338" s="45" t="n">
        <f aca="false">I338-H338</f>
        <v>450000</v>
      </c>
      <c r="N338" s="45" t="n">
        <f aca="false">N339</f>
        <v>0</v>
      </c>
      <c r="O338" s="45" t="n">
        <f aca="false">O339</f>
        <v>0</v>
      </c>
      <c r="P338" s="45" t="n">
        <f aca="false">P339</f>
        <v>0</v>
      </c>
      <c r="Q338" s="45" t="n">
        <f aca="false">Q339</f>
        <v>0</v>
      </c>
      <c r="R338" s="45" t="n">
        <f aca="false">R339</f>
        <v>0</v>
      </c>
      <c r="S338" s="45" t="n">
        <f aca="false">S339</f>
        <v>0</v>
      </c>
      <c r="T338" s="45" t="n">
        <f aca="false">T339</f>
        <v>0</v>
      </c>
      <c r="U338" s="45" t="n">
        <f aca="false">U339</f>
        <v>0</v>
      </c>
      <c r="V338" s="46" t="n">
        <f aca="false">N338/I338*100</f>
        <v>0</v>
      </c>
      <c r="W338" s="46"/>
      <c r="X338" s="47" t="e">
        <f aca="false">P338/K338*100</f>
        <v>#DIV/0!</v>
      </c>
      <c r="Y338" s="47" t="n">
        <f aca="false">Q338/L338*100</f>
        <v>0</v>
      </c>
      <c r="Z338" s="46" t="n">
        <f aca="false">R338/I338*100</f>
        <v>0</v>
      </c>
      <c r="AA338" s="48"/>
      <c r="AB338" s="49" t="e">
        <f aca="false">T338/K338*100</f>
        <v>#DIV/0!</v>
      </c>
      <c r="AC338" s="49" t="n">
        <f aca="false">U338/L338*100</f>
        <v>0</v>
      </c>
    </row>
    <row r="339" s="58" customFormat="true" ht="39" hidden="true" customHeight="true" outlineLevel="3" collapsed="false">
      <c r="A339" s="18"/>
      <c r="B339" s="51" t="s">
        <v>139</v>
      </c>
      <c r="C339" s="52" t="n">
        <v>7</v>
      </c>
      <c r="D339" s="53" t="n">
        <v>2</v>
      </c>
      <c r="E339" s="52" t="n">
        <v>3</v>
      </c>
      <c r="F339" s="51" t="s">
        <v>140</v>
      </c>
      <c r="G339" s="51"/>
      <c r="H339" s="54" t="n">
        <f aca="false">H340</f>
        <v>0</v>
      </c>
      <c r="I339" s="55" t="n">
        <f aca="false">I340</f>
        <v>450000</v>
      </c>
      <c r="J339" s="55" t="n">
        <f aca="false">J340</f>
        <v>0</v>
      </c>
      <c r="K339" s="55" t="n">
        <f aca="false">K340</f>
        <v>0</v>
      </c>
      <c r="L339" s="55" t="n">
        <f aca="false">L340</f>
        <v>450000</v>
      </c>
      <c r="M339" s="55" t="n">
        <f aca="false">I339-H339</f>
        <v>450000</v>
      </c>
      <c r="N339" s="55" t="n">
        <f aca="false">N340</f>
        <v>0</v>
      </c>
      <c r="O339" s="55" t="n">
        <f aca="false">O340</f>
        <v>0</v>
      </c>
      <c r="P339" s="55" t="n">
        <f aca="false">P340</f>
        <v>0</v>
      </c>
      <c r="Q339" s="55" t="n">
        <f aca="false">Q340</f>
        <v>0</v>
      </c>
      <c r="R339" s="55" t="n">
        <f aca="false">R340</f>
        <v>0</v>
      </c>
      <c r="S339" s="55" t="n">
        <f aca="false">S340</f>
        <v>0</v>
      </c>
      <c r="T339" s="55" t="n">
        <f aca="false">T340</f>
        <v>0</v>
      </c>
      <c r="U339" s="55" t="n">
        <f aca="false">U340</f>
        <v>0</v>
      </c>
      <c r="V339" s="56" t="n">
        <f aca="false">N339/I339*100</f>
        <v>0</v>
      </c>
      <c r="W339" s="56"/>
      <c r="X339" s="47" t="e">
        <f aca="false">P339/K339*100</f>
        <v>#DIV/0!</v>
      </c>
      <c r="Y339" s="47" t="n">
        <f aca="false">Q339/L339*100</f>
        <v>0</v>
      </c>
      <c r="Z339" s="56" t="n">
        <f aca="false">R339/I339*100</f>
        <v>0</v>
      </c>
      <c r="AA339" s="57"/>
      <c r="AB339" s="49" t="e">
        <f aca="false">T339/K339*100</f>
        <v>#DIV/0!</v>
      </c>
      <c r="AC339" s="49" t="n">
        <f aca="false">U339/L339*100</f>
        <v>0</v>
      </c>
    </row>
    <row r="340" s="62" customFormat="true" ht="10.9" hidden="true" customHeight="true" outlineLevel="4" collapsed="false">
      <c r="A340" s="18"/>
      <c r="B340" s="51" t="s">
        <v>114</v>
      </c>
      <c r="C340" s="52" t="n">
        <v>7</v>
      </c>
      <c r="D340" s="53" t="n">
        <v>2</v>
      </c>
      <c r="E340" s="52" t="n">
        <v>3</v>
      </c>
      <c r="F340" s="51" t="s">
        <v>140</v>
      </c>
      <c r="G340" s="53" t="n">
        <v>500</v>
      </c>
      <c r="H340" s="54" t="n">
        <v>0</v>
      </c>
      <c r="I340" s="55" t="n">
        <v>450000</v>
      </c>
      <c r="J340" s="55" t="n">
        <v>0</v>
      </c>
      <c r="K340" s="55" t="n">
        <v>0</v>
      </c>
      <c r="L340" s="55" t="n">
        <v>450000</v>
      </c>
      <c r="M340" s="55" t="n">
        <f aca="false">I340-H340</f>
        <v>450000</v>
      </c>
      <c r="N340" s="55" t="n">
        <v>0</v>
      </c>
      <c r="O340" s="55"/>
      <c r="P340" s="55"/>
      <c r="Q340" s="55" t="n">
        <v>0</v>
      </c>
      <c r="R340" s="55" t="n">
        <v>0</v>
      </c>
      <c r="S340" s="55"/>
      <c r="T340" s="55"/>
      <c r="U340" s="55" t="n">
        <v>0</v>
      </c>
      <c r="V340" s="56" t="n">
        <f aca="false">N340/I340*100</f>
        <v>0</v>
      </c>
      <c r="W340" s="56"/>
      <c r="X340" s="47" t="e">
        <f aca="false">P340/K340*100</f>
        <v>#DIV/0!</v>
      </c>
      <c r="Y340" s="47" t="n">
        <f aca="false">Q340/L340*100</f>
        <v>0</v>
      </c>
      <c r="Z340" s="56" t="n">
        <f aca="false">R340/I340*100</f>
        <v>0</v>
      </c>
      <c r="AA340" s="61"/>
      <c r="AB340" s="49" t="e">
        <f aca="false">T340/K340*100</f>
        <v>#DIV/0!</v>
      </c>
      <c r="AC340" s="49" t="n">
        <f aca="false">U340/L340*100</f>
        <v>0</v>
      </c>
    </row>
    <row r="341" s="80" customFormat="true" ht="10.9" hidden="true" customHeight="true" outlineLevel="5" collapsed="false">
      <c r="B341" s="72" t="s">
        <v>115</v>
      </c>
      <c r="C341" s="106" t="n">
        <v>7</v>
      </c>
      <c r="D341" s="107" t="n">
        <v>2</v>
      </c>
      <c r="E341" s="108" t="n">
        <v>3</v>
      </c>
      <c r="F341" s="113" t="s">
        <v>140</v>
      </c>
      <c r="G341" s="110" t="n">
        <v>540</v>
      </c>
      <c r="H341" s="111"/>
      <c r="I341" s="112" t="n">
        <v>450000</v>
      </c>
      <c r="J341" s="79"/>
      <c r="K341" s="79"/>
      <c r="L341" s="79"/>
      <c r="M341" s="79"/>
      <c r="N341" s="79"/>
      <c r="O341" s="79"/>
      <c r="P341" s="79"/>
      <c r="Q341" s="79"/>
    </row>
    <row r="342" s="50" customFormat="true" ht="25.9" hidden="true" customHeight="true" outlineLevel="2" collapsed="true">
      <c r="A342" s="103"/>
      <c r="B342" s="41" t="s">
        <v>141</v>
      </c>
      <c r="C342" s="42" t="n">
        <v>8</v>
      </c>
      <c r="D342" s="43" t="n">
        <v>2</v>
      </c>
      <c r="E342" s="42" t="n">
        <v>1</v>
      </c>
      <c r="F342" s="44" t="n">
        <v>0</v>
      </c>
      <c r="G342" s="41"/>
      <c r="H342" s="35" t="n">
        <f aca="false">H343</f>
        <v>67800</v>
      </c>
      <c r="I342" s="45" t="n">
        <f aca="false">I343</f>
        <v>67800</v>
      </c>
      <c r="J342" s="45" t="n">
        <f aca="false">J343</f>
        <v>0</v>
      </c>
      <c r="K342" s="45" t="n">
        <f aca="false">K343</f>
        <v>0</v>
      </c>
      <c r="L342" s="45" t="n">
        <f aca="false">L343</f>
        <v>67800</v>
      </c>
      <c r="M342" s="45" t="n">
        <f aca="false">I342-H342</f>
        <v>0</v>
      </c>
      <c r="N342" s="45" t="n">
        <f aca="false">N343</f>
        <v>17000</v>
      </c>
      <c r="O342" s="45" t="n">
        <f aca="false">O343</f>
        <v>0</v>
      </c>
      <c r="P342" s="45" t="n">
        <f aca="false">P343</f>
        <v>0</v>
      </c>
      <c r="Q342" s="45" t="n">
        <f aca="false">Q343</f>
        <v>17000</v>
      </c>
      <c r="R342" s="45" t="n">
        <f aca="false">R343</f>
        <v>17000</v>
      </c>
      <c r="S342" s="45" t="n">
        <f aca="false">S343</f>
        <v>0</v>
      </c>
      <c r="T342" s="45" t="n">
        <f aca="false">T343</f>
        <v>0</v>
      </c>
      <c r="U342" s="45" t="n">
        <f aca="false">U343</f>
        <v>17000</v>
      </c>
      <c r="V342" s="46" t="n">
        <f aca="false">N342/I342*100</f>
        <v>25.0737463126844</v>
      </c>
      <c r="W342" s="46"/>
      <c r="X342" s="47" t="e">
        <f aca="false">P342/K342*100</f>
        <v>#DIV/0!</v>
      </c>
      <c r="Y342" s="47" t="n">
        <f aca="false">Q342/L342*100</f>
        <v>25.0737463126844</v>
      </c>
      <c r="Z342" s="46" t="n">
        <f aca="false">R342/I342*100</f>
        <v>25.0737463126844</v>
      </c>
      <c r="AA342" s="48"/>
      <c r="AB342" s="49" t="e">
        <f aca="false">T342/K342*100</f>
        <v>#DIV/0!</v>
      </c>
      <c r="AC342" s="49" t="n">
        <f aca="false">U342/L342*100</f>
        <v>25.0737463126844</v>
      </c>
    </row>
    <row r="343" s="58" customFormat="true" ht="12" hidden="true" customHeight="true" outlineLevel="3" collapsed="false">
      <c r="A343" s="103"/>
      <c r="B343" s="51" t="s">
        <v>142</v>
      </c>
      <c r="C343" s="52" t="n">
        <v>8</v>
      </c>
      <c r="D343" s="53" t="n">
        <v>2</v>
      </c>
      <c r="E343" s="52" t="n">
        <v>1</v>
      </c>
      <c r="F343" s="51" t="s">
        <v>143</v>
      </c>
      <c r="G343" s="51"/>
      <c r="H343" s="54" t="n">
        <f aca="false">H344</f>
        <v>67800</v>
      </c>
      <c r="I343" s="55" t="n">
        <f aca="false">I344</f>
        <v>67800</v>
      </c>
      <c r="J343" s="55" t="n">
        <f aca="false">J344</f>
        <v>0</v>
      </c>
      <c r="K343" s="55" t="n">
        <f aca="false">K344</f>
        <v>0</v>
      </c>
      <c r="L343" s="55" t="n">
        <f aca="false">L344</f>
        <v>67800</v>
      </c>
      <c r="M343" s="55" t="n">
        <f aca="false">I343-H343</f>
        <v>0</v>
      </c>
      <c r="N343" s="55" t="n">
        <f aca="false">N344</f>
        <v>17000</v>
      </c>
      <c r="O343" s="55" t="n">
        <f aca="false">O344</f>
        <v>0</v>
      </c>
      <c r="P343" s="55" t="n">
        <f aca="false">P344</f>
        <v>0</v>
      </c>
      <c r="Q343" s="55" t="n">
        <f aca="false">Q344</f>
        <v>17000</v>
      </c>
      <c r="R343" s="55" t="n">
        <f aca="false">R344</f>
        <v>17000</v>
      </c>
      <c r="S343" s="55" t="n">
        <f aca="false">S344</f>
        <v>0</v>
      </c>
      <c r="T343" s="55" t="n">
        <f aca="false">T344</f>
        <v>0</v>
      </c>
      <c r="U343" s="55" t="n">
        <f aca="false">U344</f>
        <v>17000</v>
      </c>
      <c r="V343" s="56" t="n">
        <f aca="false">N343/I343*100</f>
        <v>25.0737463126844</v>
      </c>
      <c r="W343" s="56"/>
      <c r="X343" s="47" t="e">
        <f aca="false">P343/K343*100</f>
        <v>#DIV/0!</v>
      </c>
      <c r="Y343" s="47" t="n">
        <f aca="false">Q343/L343*100</f>
        <v>25.0737463126844</v>
      </c>
      <c r="Z343" s="56" t="n">
        <f aca="false">R343/I343*100</f>
        <v>25.0737463126844</v>
      </c>
      <c r="AA343" s="57"/>
      <c r="AB343" s="49" t="e">
        <f aca="false">T343/K343*100</f>
        <v>#DIV/0!</v>
      </c>
      <c r="AC343" s="49" t="n">
        <f aca="false">U343/L343*100</f>
        <v>25.0737463126844</v>
      </c>
    </row>
    <row r="344" s="62" customFormat="true" ht="22.15" hidden="true" customHeight="true" outlineLevel="4" collapsed="false">
      <c r="A344" s="103"/>
      <c r="B344" s="51" t="s">
        <v>25</v>
      </c>
      <c r="C344" s="52" t="n">
        <v>8</v>
      </c>
      <c r="D344" s="53" t="n">
        <v>2</v>
      </c>
      <c r="E344" s="52" t="n">
        <v>1</v>
      </c>
      <c r="F344" s="51" t="s">
        <v>143</v>
      </c>
      <c r="G344" s="53" t="n">
        <v>200</v>
      </c>
      <c r="H344" s="54" t="n">
        <v>67800</v>
      </c>
      <c r="I344" s="55" t="n">
        <v>67800</v>
      </c>
      <c r="J344" s="55" t="n">
        <v>0</v>
      </c>
      <c r="K344" s="55" t="n">
        <v>0</v>
      </c>
      <c r="L344" s="55" t="n">
        <v>67800</v>
      </c>
      <c r="M344" s="55" t="n">
        <f aca="false">I344-H344</f>
        <v>0</v>
      </c>
      <c r="N344" s="55" t="n">
        <v>17000</v>
      </c>
      <c r="O344" s="55"/>
      <c r="P344" s="55"/>
      <c r="Q344" s="55" t="n">
        <v>17000</v>
      </c>
      <c r="R344" s="55" t="n">
        <v>17000</v>
      </c>
      <c r="S344" s="55"/>
      <c r="T344" s="55"/>
      <c r="U344" s="55" t="n">
        <v>17000</v>
      </c>
      <c r="V344" s="56" t="n">
        <f aca="false">N344/I344*100</f>
        <v>25.0737463126844</v>
      </c>
      <c r="W344" s="56"/>
      <c r="X344" s="47" t="e">
        <f aca="false">P344/K344*100</f>
        <v>#DIV/0!</v>
      </c>
      <c r="Y344" s="47" t="n">
        <f aca="false">Q344/L344*100</f>
        <v>25.0737463126844</v>
      </c>
      <c r="Z344" s="56" t="n">
        <f aca="false">R344/I344*100</f>
        <v>25.0737463126844</v>
      </c>
      <c r="AA344" s="61"/>
      <c r="AB344" s="49" t="e">
        <f aca="false">T344/K344*100</f>
        <v>#DIV/0!</v>
      </c>
      <c r="AC344" s="49" t="n">
        <f aca="false">U344/L344*100</f>
        <v>25.0737463126844</v>
      </c>
    </row>
    <row r="345" s="71" customFormat="true" ht="22.15" hidden="true" customHeight="true" outlineLevel="5" collapsed="false">
      <c r="A345" s="103"/>
      <c r="B345" s="63" t="s">
        <v>26</v>
      </c>
      <c r="C345" s="64" t="n">
        <v>8</v>
      </c>
      <c r="D345" s="65" t="n">
        <v>2</v>
      </c>
      <c r="E345" s="66" t="n">
        <v>1</v>
      </c>
      <c r="F345" s="67" t="s">
        <v>143</v>
      </c>
      <c r="G345" s="68" t="n">
        <v>240</v>
      </c>
      <c r="H345" s="87"/>
      <c r="I345" s="69" t="n">
        <v>67800</v>
      </c>
      <c r="J345" s="70"/>
      <c r="K345" s="70"/>
      <c r="L345" s="70"/>
      <c r="M345" s="70"/>
      <c r="N345" s="70"/>
      <c r="O345" s="70"/>
      <c r="P345" s="70"/>
      <c r="Q345" s="70"/>
    </row>
    <row r="346" s="80" customFormat="true" ht="22.15" hidden="true" customHeight="true" outlineLevel="6" collapsed="false">
      <c r="A346" s="103"/>
      <c r="B346" s="72" t="s">
        <v>28</v>
      </c>
      <c r="C346" s="81" t="n">
        <v>8</v>
      </c>
      <c r="D346" s="82" t="n">
        <v>2</v>
      </c>
      <c r="E346" s="83" t="n">
        <v>1</v>
      </c>
      <c r="F346" s="84" t="s">
        <v>143</v>
      </c>
      <c r="G346" s="85" t="n">
        <v>244</v>
      </c>
      <c r="H346" s="89"/>
      <c r="I346" s="86" t="n">
        <v>67800</v>
      </c>
      <c r="J346" s="79"/>
      <c r="K346" s="79"/>
      <c r="L346" s="79"/>
      <c r="M346" s="79"/>
      <c r="N346" s="79"/>
      <c r="O346" s="79"/>
      <c r="P346" s="79"/>
      <c r="Q346" s="79"/>
    </row>
    <row r="347" s="50" customFormat="true" ht="46.9" hidden="true" customHeight="true" outlineLevel="2" collapsed="true">
      <c r="A347" s="103"/>
      <c r="B347" s="41" t="s">
        <v>144</v>
      </c>
      <c r="C347" s="42" t="n">
        <v>8</v>
      </c>
      <c r="D347" s="43" t="n">
        <v>3</v>
      </c>
      <c r="E347" s="42" t="n">
        <v>1</v>
      </c>
      <c r="F347" s="44" t="n">
        <v>0</v>
      </c>
      <c r="G347" s="41"/>
      <c r="H347" s="35" t="n">
        <f aca="false">H348</f>
        <v>191000</v>
      </c>
      <c r="I347" s="45" t="n">
        <f aca="false">I348</f>
        <v>191000</v>
      </c>
      <c r="J347" s="45" t="n">
        <f aca="false">J348</f>
        <v>0</v>
      </c>
      <c r="K347" s="45" t="n">
        <f aca="false">K348</f>
        <v>0</v>
      </c>
      <c r="L347" s="45" t="n">
        <f aca="false">L348</f>
        <v>191000</v>
      </c>
      <c r="M347" s="45" t="n">
        <f aca="false">I347-H347</f>
        <v>0</v>
      </c>
      <c r="N347" s="45" t="n">
        <f aca="false">N348</f>
        <v>37000</v>
      </c>
      <c r="O347" s="45" t="n">
        <f aca="false">O348</f>
        <v>0</v>
      </c>
      <c r="P347" s="45" t="n">
        <f aca="false">P348</f>
        <v>0</v>
      </c>
      <c r="Q347" s="45" t="n">
        <f aca="false">Q348</f>
        <v>37000</v>
      </c>
      <c r="R347" s="45" t="n">
        <f aca="false">R348</f>
        <v>37000</v>
      </c>
      <c r="S347" s="45" t="n">
        <f aca="false">S348</f>
        <v>0</v>
      </c>
      <c r="T347" s="45" t="n">
        <f aca="false">T348</f>
        <v>0</v>
      </c>
      <c r="U347" s="45" t="n">
        <f aca="false">U348</f>
        <v>37000</v>
      </c>
      <c r="V347" s="46" t="n">
        <f aca="false">N347/I347*100</f>
        <v>19.3717277486911</v>
      </c>
      <c r="W347" s="46"/>
      <c r="X347" s="47" t="e">
        <f aca="false">P347/K347*100</f>
        <v>#DIV/0!</v>
      </c>
      <c r="Y347" s="47" t="n">
        <f aca="false">Q347/L347*100</f>
        <v>19.3717277486911</v>
      </c>
      <c r="Z347" s="46" t="n">
        <f aca="false">R347/I347*100</f>
        <v>19.3717277486911</v>
      </c>
      <c r="AA347" s="48"/>
      <c r="AB347" s="49" t="e">
        <f aca="false">T347/K347*100</f>
        <v>#DIV/0!</v>
      </c>
      <c r="AC347" s="49" t="n">
        <f aca="false">U347/L347*100</f>
        <v>19.3717277486911</v>
      </c>
    </row>
    <row r="348" s="58" customFormat="true" ht="36" hidden="true" customHeight="true" outlineLevel="3" collapsed="false">
      <c r="A348" s="103"/>
      <c r="B348" s="51" t="s">
        <v>145</v>
      </c>
      <c r="C348" s="52" t="n">
        <v>8</v>
      </c>
      <c r="D348" s="53" t="n">
        <v>3</v>
      </c>
      <c r="E348" s="52" t="n">
        <v>1</v>
      </c>
      <c r="F348" s="51" t="s">
        <v>146</v>
      </c>
      <c r="G348" s="51"/>
      <c r="H348" s="54" t="n">
        <f aca="false">H349</f>
        <v>191000</v>
      </c>
      <c r="I348" s="55" t="n">
        <f aca="false">I349</f>
        <v>191000</v>
      </c>
      <c r="J348" s="55" t="n">
        <f aca="false">J349</f>
        <v>0</v>
      </c>
      <c r="K348" s="55" t="n">
        <f aca="false">K349</f>
        <v>0</v>
      </c>
      <c r="L348" s="55" t="n">
        <f aca="false">L349</f>
        <v>191000</v>
      </c>
      <c r="M348" s="55" t="n">
        <f aca="false">I348-H348</f>
        <v>0</v>
      </c>
      <c r="N348" s="55" t="n">
        <f aca="false">N349</f>
        <v>37000</v>
      </c>
      <c r="O348" s="55" t="n">
        <f aca="false">O349</f>
        <v>0</v>
      </c>
      <c r="P348" s="55" t="n">
        <f aca="false">P349</f>
        <v>0</v>
      </c>
      <c r="Q348" s="55" t="n">
        <f aca="false">Q349</f>
        <v>37000</v>
      </c>
      <c r="R348" s="55" t="n">
        <f aca="false">R349</f>
        <v>37000</v>
      </c>
      <c r="S348" s="55" t="n">
        <f aca="false">S349</f>
        <v>0</v>
      </c>
      <c r="T348" s="55" t="n">
        <f aca="false">T349</f>
        <v>0</v>
      </c>
      <c r="U348" s="55" t="n">
        <f aca="false">U349</f>
        <v>37000</v>
      </c>
      <c r="V348" s="56" t="n">
        <f aca="false">N348/I348*100</f>
        <v>19.3717277486911</v>
      </c>
      <c r="W348" s="56"/>
      <c r="X348" s="47" t="e">
        <f aca="false">P348/K348*100</f>
        <v>#DIV/0!</v>
      </c>
      <c r="Y348" s="47" t="n">
        <f aca="false">Q348/L348*100</f>
        <v>19.3717277486911</v>
      </c>
      <c r="Z348" s="56" t="n">
        <f aca="false">R348/I348*100</f>
        <v>19.3717277486911</v>
      </c>
      <c r="AA348" s="57"/>
      <c r="AB348" s="49" t="e">
        <f aca="false">T348/K348*100</f>
        <v>#DIV/0!</v>
      </c>
      <c r="AC348" s="49" t="n">
        <f aca="false">U348/L348*100</f>
        <v>19.3717277486911</v>
      </c>
    </row>
    <row r="349" s="62" customFormat="true" ht="22.15" hidden="true" customHeight="true" outlineLevel="4" collapsed="false">
      <c r="A349" s="103"/>
      <c r="B349" s="51" t="s">
        <v>25</v>
      </c>
      <c r="C349" s="52" t="n">
        <v>8</v>
      </c>
      <c r="D349" s="53" t="n">
        <v>3</v>
      </c>
      <c r="E349" s="52" t="n">
        <v>1</v>
      </c>
      <c r="F349" s="51" t="s">
        <v>146</v>
      </c>
      <c r="G349" s="53" t="n">
        <v>200</v>
      </c>
      <c r="H349" s="54" t="n">
        <v>191000</v>
      </c>
      <c r="I349" s="55" t="n">
        <v>191000</v>
      </c>
      <c r="J349" s="55" t="n">
        <v>0</v>
      </c>
      <c r="K349" s="55" t="n">
        <v>0</v>
      </c>
      <c r="L349" s="55" t="n">
        <v>191000</v>
      </c>
      <c r="M349" s="55" t="n">
        <f aca="false">I349-H349</f>
        <v>0</v>
      </c>
      <c r="N349" s="55" t="n">
        <v>37000</v>
      </c>
      <c r="O349" s="55"/>
      <c r="P349" s="55"/>
      <c r="Q349" s="55" t="n">
        <v>37000</v>
      </c>
      <c r="R349" s="55" t="n">
        <v>37000</v>
      </c>
      <c r="S349" s="55"/>
      <c r="T349" s="55"/>
      <c r="U349" s="55" t="n">
        <v>37000</v>
      </c>
      <c r="V349" s="56" t="n">
        <f aca="false">N349/I349*100</f>
        <v>19.3717277486911</v>
      </c>
      <c r="W349" s="56"/>
      <c r="X349" s="47" t="e">
        <f aca="false">P349/K349*100</f>
        <v>#DIV/0!</v>
      </c>
      <c r="Y349" s="47" t="n">
        <f aca="false">Q349/L349*100</f>
        <v>19.3717277486911</v>
      </c>
      <c r="Z349" s="56" t="n">
        <f aca="false">R349/I349*100</f>
        <v>19.3717277486911</v>
      </c>
      <c r="AA349" s="61"/>
      <c r="AB349" s="49" t="e">
        <f aca="false">T349/K349*100</f>
        <v>#DIV/0!</v>
      </c>
      <c r="AC349" s="49" t="n">
        <f aca="false">U349/L349*100</f>
        <v>19.3717277486911</v>
      </c>
    </row>
    <row r="350" s="71" customFormat="true" ht="22.15" hidden="true" customHeight="true" outlineLevel="5" collapsed="false">
      <c r="A350" s="103"/>
      <c r="B350" s="63" t="s">
        <v>26</v>
      </c>
      <c r="C350" s="64" t="n">
        <v>8</v>
      </c>
      <c r="D350" s="65" t="n">
        <v>3</v>
      </c>
      <c r="E350" s="66" t="n">
        <v>1</v>
      </c>
      <c r="F350" s="67" t="s">
        <v>146</v>
      </c>
      <c r="G350" s="68" t="n">
        <v>240</v>
      </c>
      <c r="H350" s="87"/>
      <c r="I350" s="69" t="n">
        <v>191000</v>
      </c>
      <c r="J350" s="70"/>
      <c r="K350" s="70"/>
      <c r="L350" s="70"/>
      <c r="M350" s="70"/>
      <c r="N350" s="70"/>
      <c r="O350" s="70"/>
      <c r="P350" s="70"/>
      <c r="Q350" s="70"/>
    </row>
    <row r="351" s="80" customFormat="true" ht="22.15" hidden="true" customHeight="true" outlineLevel="6" collapsed="false">
      <c r="A351" s="103"/>
      <c r="B351" s="72" t="s">
        <v>28</v>
      </c>
      <c r="C351" s="81" t="n">
        <v>8</v>
      </c>
      <c r="D351" s="82" t="n">
        <v>3</v>
      </c>
      <c r="E351" s="83" t="n">
        <v>1</v>
      </c>
      <c r="F351" s="84" t="s">
        <v>146</v>
      </c>
      <c r="G351" s="85" t="n">
        <v>244</v>
      </c>
      <c r="H351" s="89"/>
      <c r="I351" s="86" t="n">
        <v>191000</v>
      </c>
      <c r="J351" s="79"/>
      <c r="K351" s="79"/>
      <c r="L351" s="79"/>
      <c r="M351" s="79"/>
      <c r="N351" s="79"/>
      <c r="O351" s="79"/>
      <c r="P351" s="79"/>
      <c r="Q351" s="79"/>
    </row>
    <row r="352" s="50" customFormat="true" ht="35.45" hidden="true" customHeight="true" outlineLevel="2" collapsed="true">
      <c r="A352" s="103"/>
      <c r="B352" s="41" t="s">
        <v>147</v>
      </c>
      <c r="C352" s="42" t="n">
        <v>8</v>
      </c>
      <c r="D352" s="43" t="n">
        <v>3</v>
      </c>
      <c r="E352" s="42" t="n">
        <v>2</v>
      </c>
      <c r="F352" s="44" t="n">
        <v>0</v>
      </c>
      <c r="G352" s="41"/>
      <c r="H352" s="35" t="n">
        <f aca="false">H353</f>
        <v>215000</v>
      </c>
      <c r="I352" s="45" t="n">
        <f aca="false">I353</f>
        <v>215000</v>
      </c>
      <c r="J352" s="45" t="n">
        <f aca="false">J353</f>
        <v>0</v>
      </c>
      <c r="K352" s="45" t="n">
        <f aca="false">K353</f>
        <v>0</v>
      </c>
      <c r="L352" s="45" t="n">
        <f aca="false">L353</f>
        <v>215000</v>
      </c>
      <c r="M352" s="45" t="n">
        <f aca="false">I352-H352</f>
        <v>0</v>
      </c>
      <c r="N352" s="45" t="n">
        <f aca="false">N353</f>
        <v>174800</v>
      </c>
      <c r="O352" s="45" t="n">
        <f aca="false">O353</f>
        <v>0</v>
      </c>
      <c r="P352" s="45" t="n">
        <f aca="false">P353</f>
        <v>0</v>
      </c>
      <c r="Q352" s="45" t="n">
        <f aca="false">Q353</f>
        <v>174800</v>
      </c>
      <c r="R352" s="45" t="n">
        <f aca="false">R353</f>
        <v>174800</v>
      </c>
      <c r="S352" s="45" t="n">
        <f aca="false">S353</f>
        <v>0</v>
      </c>
      <c r="T352" s="45" t="n">
        <f aca="false">T353</f>
        <v>0</v>
      </c>
      <c r="U352" s="45" t="n">
        <f aca="false">U353</f>
        <v>174800</v>
      </c>
      <c r="V352" s="46" t="n">
        <f aca="false">N352/I352*100</f>
        <v>81.3023255813954</v>
      </c>
      <c r="W352" s="46"/>
      <c r="X352" s="47" t="e">
        <f aca="false">P352/K352*100</f>
        <v>#DIV/0!</v>
      </c>
      <c r="Y352" s="47" t="n">
        <f aca="false">Q352/L352*100</f>
        <v>81.3023255813954</v>
      </c>
      <c r="Z352" s="46" t="n">
        <f aca="false">R352/I352*100</f>
        <v>81.3023255813954</v>
      </c>
      <c r="AA352" s="48"/>
      <c r="AB352" s="49" t="e">
        <f aca="false">T352/K352*100</f>
        <v>#DIV/0!</v>
      </c>
      <c r="AC352" s="49" t="n">
        <f aca="false">U352/L352*100</f>
        <v>81.3023255813954</v>
      </c>
    </row>
    <row r="353" s="58" customFormat="true" ht="33" hidden="true" customHeight="true" outlineLevel="3" collapsed="false">
      <c r="A353" s="103"/>
      <c r="B353" s="51" t="s">
        <v>148</v>
      </c>
      <c r="C353" s="52" t="n">
        <v>8</v>
      </c>
      <c r="D353" s="53" t="n">
        <v>3</v>
      </c>
      <c r="E353" s="52" t="n">
        <v>2</v>
      </c>
      <c r="F353" s="51" t="s">
        <v>149</v>
      </c>
      <c r="G353" s="51"/>
      <c r="H353" s="54" t="n">
        <f aca="false">H354</f>
        <v>215000</v>
      </c>
      <c r="I353" s="55" t="n">
        <f aca="false">I354</f>
        <v>215000</v>
      </c>
      <c r="J353" s="55" t="n">
        <f aca="false">J354</f>
        <v>0</v>
      </c>
      <c r="K353" s="55" t="n">
        <f aca="false">K354</f>
        <v>0</v>
      </c>
      <c r="L353" s="55" t="n">
        <f aca="false">L354</f>
        <v>215000</v>
      </c>
      <c r="M353" s="55" t="n">
        <f aca="false">I353-H353</f>
        <v>0</v>
      </c>
      <c r="N353" s="55" t="n">
        <f aca="false">N354</f>
        <v>174800</v>
      </c>
      <c r="O353" s="55" t="n">
        <f aca="false">O354</f>
        <v>0</v>
      </c>
      <c r="P353" s="55" t="n">
        <f aca="false">P354</f>
        <v>0</v>
      </c>
      <c r="Q353" s="55" t="n">
        <f aca="false">Q354</f>
        <v>174800</v>
      </c>
      <c r="R353" s="55" t="n">
        <f aca="false">R354</f>
        <v>174800</v>
      </c>
      <c r="S353" s="55" t="n">
        <f aca="false">S354</f>
        <v>0</v>
      </c>
      <c r="T353" s="55" t="n">
        <f aca="false">T354</f>
        <v>0</v>
      </c>
      <c r="U353" s="55" t="n">
        <f aca="false">U354</f>
        <v>174800</v>
      </c>
      <c r="V353" s="56" t="n">
        <f aca="false">N353/I353*100</f>
        <v>81.3023255813954</v>
      </c>
      <c r="W353" s="56"/>
      <c r="X353" s="47" t="e">
        <f aca="false">P353/K353*100</f>
        <v>#DIV/0!</v>
      </c>
      <c r="Y353" s="47" t="n">
        <f aca="false">Q353/L353*100</f>
        <v>81.3023255813954</v>
      </c>
      <c r="Z353" s="56" t="n">
        <f aca="false">R353/I353*100</f>
        <v>81.3023255813954</v>
      </c>
      <c r="AA353" s="57"/>
      <c r="AB353" s="49" t="e">
        <f aca="false">T353/K353*100</f>
        <v>#DIV/0!</v>
      </c>
      <c r="AC353" s="49" t="n">
        <f aca="false">U353/L353*100</f>
        <v>81.3023255813954</v>
      </c>
    </row>
    <row r="354" s="62" customFormat="true" ht="22.15" hidden="true" customHeight="true" outlineLevel="4" collapsed="false">
      <c r="A354" s="103"/>
      <c r="B354" s="51" t="s">
        <v>25</v>
      </c>
      <c r="C354" s="52" t="n">
        <v>8</v>
      </c>
      <c r="D354" s="53" t="n">
        <v>3</v>
      </c>
      <c r="E354" s="52" t="n">
        <v>2</v>
      </c>
      <c r="F354" s="51" t="s">
        <v>149</v>
      </c>
      <c r="G354" s="53" t="n">
        <v>200</v>
      </c>
      <c r="H354" s="54" t="n">
        <v>215000</v>
      </c>
      <c r="I354" s="55" t="n">
        <v>215000</v>
      </c>
      <c r="J354" s="55" t="n">
        <v>0</v>
      </c>
      <c r="K354" s="55" t="n">
        <v>0</v>
      </c>
      <c r="L354" s="55" t="n">
        <v>215000</v>
      </c>
      <c r="M354" s="55" t="n">
        <f aca="false">I354-H354</f>
        <v>0</v>
      </c>
      <c r="N354" s="55" t="n">
        <v>174800</v>
      </c>
      <c r="O354" s="55"/>
      <c r="P354" s="55"/>
      <c r="Q354" s="55" t="n">
        <v>174800</v>
      </c>
      <c r="R354" s="55" t="n">
        <v>174800</v>
      </c>
      <c r="S354" s="55"/>
      <c r="T354" s="55"/>
      <c r="U354" s="55" t="n">
        <v>174800</v>
      </c>
      <c r="V354" s="56" t="n">
        <f aca="false">N354/I354*100</f>
        <v>81.3023255813954</v>
      </c>
      <c r="W354" s="56"/>
      <c r="X354" s="47" t="e">
        <f aca="false">P354/K354*100</f>
        <v>#DIV/0!</v>
      </c>
      <c r="Y354" s="47" t="n">
        <f aca="false">Q354/L354*100</f>
        <v>81.3023255813954</v>
      </c>
      <c r="Z354" s="56" t="n">
        <f aca="false">R354/I354*100</f>
        <v>81.3023255813954</v>
      </c>
      <c r="AA354" s="61"/>
      <c r="AB354" s="49" t="e">
        <f aca="false">T354/K354*100</f>
        <v>#DIV/0!</v>
      </c>
      <c r="AC354" s="49" t="n">
        <f aca="false">U354/L354*100</f>
        <v>81.3023255813954</v>
      </c>
    </row>
    <row r="355" s="71" customFormat="true" ht="22.15" hidden="true" customHeight="true" outlineLevel="5" collapsed="false">
      <c r="A355" s="103"/>
      <c r="B355" s="63" t="s">
        <v>26</v>
      </c>
      <c r="C355" s="64" t="n">
        <v>8</v>
      </c>
      <c r="D355" s="65" t="n">
        <v>3</v>
      </c>
      <c r="E355" s="66" t="n">
        <v>2</v>
      </c>
      <c r="F355" s="67" t="s">
        <v>149</v>
      </c>
      <c r="G355" s="68" t="n">
        <v>240</v>
      </c>
      <c r="H355" s="87"/>
      <c r="I355" s="69" t="n">
        <v>215000</v>
      </c>
      <c r="J355" s="70"/>
      <c r="K355" s="70"/>
      <c r="L355" s="70"/>
      <c r="M355" s="70"/>
      <c r="N355" s="70"/>
      <c r="O355" s="70"/>
      <c r="P355" s="70"/>
      <c r="Q355" s="70"/>
    </row>
    <row r="356" s="80" customFormat="true" ht="22.15" hidden="true" customHeight="true" outlineLevel="6" collapsed="false">
      <c r="A356" s="103"/>
      <c r="B356" s="72" t="s">
        <v>28</v>
      </c>
      <c r="C356" s="81" t="n">
        <v>8</v>
      </c>
      <c r="D356" s="82" t="n">
        <v>3</v>
      </c>
      <c r="E356" s="83" t="n">
        <v>2</v>
      </c>
      <c r="F356" s="84" t="s">
        <v>149</v>
      </c>
      <c r="G356" s="85" t="n">
        <v>244</v>
      </c>
      <c r="H356" s="89"/>
      <c r="I356" s="86" t="n">
        <v>215000</v>
      </c>
      <c r="J356" s="79"/>
      <c r="K356" s="79"/>
      <c r="L356" s="79"/>
      <c r="M356" s="79"/>
      <c r="N356" s="79"/>
      <c r="O356" s="79"/>
      <c r="P356" s="79"/>
      <c r="Q356" s="79"/>
    </row>
    <row r="357" s="50" customFormat="true" ht="34.15" hidden="true" customHeight="true" outlineLevel="2" collapsed="true">
      <c r="A357" s="103"/>
      <c r="B357" s="41" t="s">
        <v>150</v>
      </c>
      <c r="C357" s="42" t="n">
        <v>8</v>
      </c>
      <c r="D357" s="43" t="n">
        <v>3</v>
      </c>
      <c r="E357" s="42" t="n">
        <v>3</v>
      </c>
      <c r="F357" s="44" t="n">
        <v>0</v>
      </c>
      <c r="G357" s="41"/>
      <c r="H357" s="35" t="n">
        <f aca="false">H358+H362</f>
        <v>3000000</v>
      </c>
      <c r="I357" s="45" t="n">
        <f aca="false">I358+I362</f>
        <v>17444000</v>
      </c>
      <c r="J357" s="45" t="n">
        <f aca="false">J358+J362</f>
        <v>0</v>
      </c>
      <c r="K357" s="45" t="n">
        <f aca="false">K358+K362</f>
        <v>14094000</v>
      </c>
      <c r="L357" s="45" t="n">
        <f aca="false">L358+L362</f>
        <v>3350000</v>
      </c>
      <c r="M357" s="45" t="n">
        <f aca="false">I357-H357</f>
        <v>14444000</v>
      </c>
      <c r="N357" s="45" t="n">
        <f aca="false">N358+N362</f>
        <v>0</v>
      </c>
      <c r="O357" s="45" t="n">
        <f aca="false">O358+O362</f>
        <v>0</v>
      </c>
      <c r="P357" s="45" t="n">
        <f aca="false">P358+P362</f>
        <v>0</v>
      </c>
      <c r="Q357" s="45" t="n">
        <f aca="false">Q358+Q362</f>
        <v>0</v>
      </c>
      <c r="R357" s="45" t="n">
        <f aca="false">R358+R362</f>
        <v>0</v>
      </c>
      <c r="S357" s="45" t="n">
        <f aca="false">S358+S362</f>
        <v>0</v>
      </c>
      <c r="T357" s="45" t="n">
        <f aca="false">T358+T362</f>
        <v>0</v>
      </c>
      <c r="U357" s="45" t="n">
        <f aca="false">U358+U362</f>
        <v>0</v>
      </c>
      <c r="V357" s="46" t="n">
        <f aca="false">N357/I357*100</f>
        <v>0</v>
      </c>
      <c r="W357" s="46"/>
      <c r="X357" s="47" t="n">
        <f aca="false">P357/K357*100</f>
        <v>0</v>
      </c>
      <c r="Y357" s="47" t="n">
        <f aca="false">Q357/L357*100</f>
        <v>0</v>
      </c>
      <c r="Z357" s="46" t="n">
        <f aca="false">R357/I357*100</f>
        <v>0</v>
      </c>
      <c r="AA357" s="48"/>
      <c r="AB357" s="49" t="n">
        <f aca="false">T357/K357*100</f>
        <v>0</v>
      </c>
      <c r="AC357" s="49" t="n">
        <f aca="false">U357/L357*100</f>
        <v>0</v>
      </c>
    </row>
    <row r="358" s="58" customFormat="true" ht="24" hidden="true" customHeight="true" outlineLevel="3" collapsed="false">
      <c r="A358" s="103"/>
      <c r="B358" s="51" t="s">
        <v>135</v>
      </c>
      <c r="C358" s="52" t="n">
        <v>8</v>
      </c>
      <c r="D358" s="53" t="n">
        <v>3</v>
      </c>
      <c r="E358" s="52" t="n">
        <v>3</v>
      </c>
      <c r="F358" s="53" t="n">
        <v>11500</v>
      </c>
      <c r="G358" s="51"/>
      <c r="H358" s="54" t="n">
        <f aca="false">H359</f>
        <v>0</v>
      </c>
      <c r="I358" s="55" t="n">
        <f aca="false">I359</f>
        <v>14094000</v>
      </c>
      <c r="J358" s="55" t="n">
        <f aca="false">J359</f>
        <v>0</v>
      </c>
      <c r="K358" s="55" t="n">
        <f aca="false">K359</f>
        <v>14094000</v>
      </c>
      <c r="L358" s="55" t="n">
        <f aca="false">L359</f>
        <v>0</v>
      </c>
      <c r="M358" s="55" t="n">
        <f aca="false">I358-H358</f>
        <v>14094000</v>
      </c>
      <c r="N358" s="55" t="n">
        <f aca="false">N359</f>
        <v>0</v>
      </c>
      <c r="O358" s="55" t="n">
        <f aca="false">O359</f>
        <v>0</v>
      </c>
      <c r="P358" s="55" t="n">
        <f aca="false">P359</f>
        <v>0</v>
      </c>
      <c r="Q358" s="55" t="n">
        <f aca="false">Q359</f>
        <v>0</v>
      </c>
      <c r="R358" s="55" t="n">
        <f aca="false">R359</f>
        <v>0</v>
      </c>
      <c r="S358" s="55" t="n">
        <f aca="false">S359</f>
        <v>0</v>
      </c>
      <c r="T358" s="55" t="n">
        <f aca="false">T359</f>
        <v>0</v>
      </c>
      <c r="U358" s="55" t="n">
        <f aca="false">U359</f>
        <v>0</v>
      </c>
      <c r="V358" s="56" t="n">
        <f aca="false">N358/I358*100</f>
        <v>0</v>
      </c>
      <c r="W358" s="56"/>
      <c r="X358" s="47" t="n">
        <f aca="false">P358/K358*100</f>
        <v>0</v>
      </c>
      <c r="Y358" s="47" t="e">
        <f aca="false">Q358/L358*100</f>
        <v>#DIV/0!</v>
      </c>
      <c r="Z358" s="56" t="n">
        <f aca="false">R358/I358*100</f>
        <v>0</v>
      </c>
      <c r="AA358" s="57"/>
      <c r="AB358" s="49" t="n">
        <f aca="false">T358/K358*100</f>
        <v>0</v>
      </c>
      <c r="AC358" s="49" t="e">
        <f aca="false">U358/L358*100</f>
        <v>#DIV/0!</v>
      </c>
    </row>
    <row r="359" s="62" customFormat="true" ht="22.15" hidden="true" customHeight="true" outlineLevel="4" collapsed="false">
      <c r="A359" s="103"/>
      <c r="B359" s="51" t="s">
        <v>151</v>
      </c>
      <c r="C359" s="52" t="n">
        <v>8</v>
      </c>
      <c r="D359" s="53" t="n">
        <v>3</v>
      </c>
      <c r="E359" s="52" t="n">
        <v>3</v>
      </c>
      <c r="F359" s="53" t="n">
        <v>11500</v>
      </c>
      <c r="G359" s="53" t="n">
        <v>400</v>
      </c>
      <c r="H359" s="54" t="n">
        <v>0</v>
      </c>
      <c r="I359" s="55" t="n">
        <v>14094000</v>
      </c>
      <c r="J359" s="55" t="n">
        <v>0</v>
      </c>
      <c r="K359" s="55" t="n">
        <v>14094000</v>
      </c>
      <c r="L359" s="55" t="n">
        <v>0</v>
      </c>
      <c r="M359" s="55" t="n">
        <f aca="false">I359-H359</f>
        <v>14094000</v>
      </c>
      <c r="N359" s="55" t="n">
        <v>0</v>
      </c>
      <c r="O359" s="55"/>
      <c r="P359" s="55" t="n">
        <v>0</v>
      </c>
      <c r="Q359" s="55"/>
      <c r="R359" s="55" t="n">
        <v>0</v>
      </c>
      <c r="S359" s="55"/>
      <c r="T359" s="55" t="n">
        <v>0</v>
      </c>
      <c r="U359" s="55"/>
      <c r="V359" s="56" t="n">
        <f aca="false">N359/I359*100</f>
        <v>0</v>
      </c>
      <c r="W359" s="56"/>
      <c r="X359" s="47" t="n">
        <f aca="false">P359/K359*100</f>
        <v>0</v>
      </c>
      <c r="Y359" s="47" t="e">
        <f aca="false">Q359/L359*100</f>
        <v>#DIV/0!</v>
      </c>
      <c r="Z359" s="56" t="n">
        <f aca="false">R359/I359*100</f>
        <v>0</v>
      </c>
      <c r="AA359" s="61"/>
      <c r="AB359" s="49" t="n">
        <f aca="false">T359/K359*100</f>
        <v>0</v>
      </c>
      <c r="AC359" s="49" t="e">
        <f aca="false">U359/L359*100</f>
        <v>#DIV/0!</v>
      </c>
    </row>
    <row r="360" s="71" customFormat="true" ht="10.9" hidden="true" customHeight="true" outlineLevel="5" collapsed="false">
      <c r="A360" s="103"/>
      <c r="B360" s="63" t="s">
        <v>152</v>
      </c>
      <c r="C360" s="64" t="n">
        <v>8</v>
      </c>
      <c r="D360" s="65" t="n">
        <v>3</v>
      </c>
      <c r="E360" s="66" t="n">
        <v>3</v>
      </c>
      <c r="F360" s="90" t="n">
        <v>11500</v>
      </c>
      <c r="G360" s="68" t="n">
        <v>410</v>
      </c>
      <c r="H360" s="87"/>
      <c r="I360" s="69" t="n">
        <v>14094000</v>
      </c>
      <c r="J360" s="70"/>
      <c r="K360" s="70"/>
      <c r="L360" s="70"/>
      <c r="M360" s="70"/>
      <c r="N360" s="70"/>
      <c r="O360" s="70"/>
      <c r="P360" s="70"/>
      <c r="Q360" s="70"/>
    </row>
    <row r="361" s="80" customFormat="true" ht="22.15" hidden="true" customHeight="true" outlineLevel="6" collapsed="false">
      <c r="A361" s="103"/>
      <c r="B361" s="72" t="s">
        <v>153</v>
      </c>
      <c r="C361" s="81" t="n">
        <v>8</v>
      </c>
      <c r="D361" s="82" t="n">
        <v>3</v>
      </c>
      <c r="E361" s="83" t="n">
        <v>3</v>
      </c>
      <c r="F361" s="91" t="n">
        <v>11500</v>
      </c>
      <c r="G361" s="85" t="n">
        <v>414</v>
      </c>
      <c r="H361" s="89"/>
      <c r="I361" s="86" t="n">
        <v>14094000</v>
      </c>
      <c r="J361" s="79"/>
      <c r="K361" s="79"/>
      <c r="L361" s="79"/>
      <c r="M361" s="79"/>
      <c r="N361" s="79"/>
      <c r="O361" s="79"/>
      <c r="P361" s="79"/>
      <c r="Q361" s="79"/>
    </row>
    <row r="362" s="58" customFormat="true" ht="24" hidden="true" customHeight="true" outlineLevel="3" collapsed="true">
      <c r="A362" s="103"/>
      <c r="B362" s="51" t="s">
        <v>154</v>
      </c>
      <c r="C362" s="52" t="n">
        <v>8</v>
      </c>
      <c r="D362" s="53" t="n">
        <v>3</v>
      </c>
      <c r="E362" s="52" t="n">
        <v>3</v>
      </c>
      <c r="F362" s="51" t="s">
        <v>155</v>
      </c>
      <c r="G362" s="51"/>
      <c r="H362" s="54" t="n">
        <f aca="false">H363</f>
        <v>3000000</v>
      </c>
      <c r="I362" s="55" t="n">
        <f aca="false">I363</f>
        <v>3350000</v>
      </c>
      <c r="J362" s="55" t="n">
        <f aca="false">J363</f>
        <v>0</v>
      </c>
      <c r="K362" s="55" t="n">
        <f aca="false">K363</f>
        <v>0</v>
      </c>
      <c r="L362" s="55" t="n">
        <f aca="false">L363</f>
        <v>3350000</v>
      </c>
      <c r="M362" s="55" t="n">
        <f aca="false">I362-H362</f>
        <v>350000</v>
      </c>
      <c r="N362" s="55" t="n">
        <f aca="false">N363</f>
        <v>0</v>
      </c>
      <c r="O362" s="55" t="n">
        <f aca="false">O363</f>
        <v>0</v>
      </c>
      <c r="P362" s="55" t="n">
        <f aca="false">P363</f>
        <v>0</v>
      </c>
      <c r="Q362" s="55" t="n">
        <f aca="false">Q363</f>
        <v>0</v>
      </c>
      <c r="R362" s="55" t="n">
        <f aca="false">R363</f>
        <v>0</v>
      </c>
      <c r="S362" s="55" t="n">
        <f aca="false">S363</f>
        <v>0</v>
      </c>
      <c r="T362" s="55" t="n">
        <f aca="false">T363</f>
        <v>0</v>
      </c>
      <c r="U362" s="55" t="n">
        <f aca="false">U363</f>
        <v>0</v>
      </c>
      <c r="V362" s="56" t="n">
        <f aca="false">N362/I362*100</f>
        <v>0</v>
      </c>
      <c r="W362" s="56"/>
      <c r="X362" s="47" t="e">
        <f aca="false">P362/K362*100</f>
        <v>#DIV/0!</v>
      </c>
      <c r="Y362" s="47" t="n">
        <f aca="false">Q362/L362*100</f>
        <v>0</v>
      </c>
      <c r="Z362" s="56" t="n">
        <f aca="false">R362/I362*100</f>
        <v>0</v>
      </c>
      <c r="AA362" s="57"/>
      <c r="AB362" s="49" t="e">
        <f aca="false">T362/K362*100</f>
        <v>#DIV/0!</v>
      </c>
      <c r="AC362" s="49" t="n">
        <f aca="false">U362/L362*100</f>
        <v>0</v>
      </c>
    </row>
    <row r="363" s="62" customFormat="true" ht="22.15" hidden="true" customHeight="true" outlineLevel="4" collapsed="false">
      <c r="A363" s="103"/>
      <c r="B363" s="51" t="s">
        <v>151</v>
      </c>
      <c r="C363" s="52" t="n">
        <v>8</v>
      </c>
      <c r="D363" s="53" t="n">
        <v>3</v>
      </c>
      <c r="E363" s="52" t="n">
        <v>3</v>
      </c>
      <c r="F363" s="51" t="s">
        <v>155</v>
      </c>
      <c r="G363" s="53" t="n">
        <v>400</v>
      </c>
      <c r="H363" s="54" t="n">
        <v>3000000</v>
      </c>
      <c r="I363" s="55" t="n">
        <v>3350000</v>
      </c>
      <c r="J363" s="55" t="n">
        <v>0</v>
      </c>
      <c r="K363" s="55" t="n">
        <v>0</v>
      </c>
      <c r="L363" s="55" t="n">
        <v>3350000</v>
      </c>
      <c r="M363" s="55" t="n">
        <f aca="false">I363-H363</f>
        <v>350000</v>
      </c>
      <c r="N363" s="55" t="n">
        <v>0</v>
      </c>
      <c r="O363" s="55"/>
      <c r="P363" s="55"/>
      <c r="Q363" s="55" t="n">
        <v>0</v>
      </c>
      <c r="R363" s="55" t="n">
        <v>0</v>
      </c>
      <c r="S363" s="55"/>
      <c r="T363" s="55"/>
      <c r="U363" s="55" t="n">
        <v>0</v>
      </c>
      <c r="V363" s="56" t="n">
        <f aca="false">N363/I363*100</f>
        <v>0</v>
      </c>
      <c r="W363" s="56"/>
      <c r="X363" s="47" t="e">
        <f aca="false">P363/K363*100</f>
        <v>#DIV/0!</v>
      </c>
      <c r="Y363" s="47" t="n">
        <f aca="false">Q363/L363*100</f>
        <v>0</v>
      </c>
      <c r="Z363" s="56" t="n">
        <f aca="false">R363/I363*100</f>
        <v>0</v>
      </c>
      <c r="AA363" s="61"/>
      <c r="AB363" s="49" t="e">
        <f aca="false">T363/K363*100</f>
        <v>#DIV/0!</v>
      </c>
      <c r="AC363" s="49" t="n">
        <f aca="false">U363/L363*100</f>
        <v>0</v>
      </c>
    </row>
    <row r="364" s="71" customFormat="true" ht="10.9" hidden="true" customHeight="true" outlineLevel="5" collapsed="false">
      <c r="A364" s="103"/>
      <c r="B364" s="63" t="s">
        <v>152</v>
      </c>
      <c r="C364" s="64" t="n">
        <v>8</v>
      </c>
      <c r="D364" s="65" t="n">
        <v>3</v>
      </c>
      <c r="E364" s="66" t="n">
        <v>3</v>
      </c>
      <c r="F364" s="67" t="s">
        <v>155</v>
      </c>
      <c r="G364" s="68" t="n">
        <v>410</v>
      </c>
      <c r="H364" s="87"/>
      <c r="I364" s="69" t="n">
        <v>3350000</v>
      </c>
      <c r="J364" s="70"/>
      <c r="K364" s="70"/>
      <c r="L364" s="70"/>
      <c r="M364" s="70"/>
      <c r="N364" s="70"/>
      <c r="O364" s="70"/>
      <c r="P364" s="70"/>
      <c r="Q364" s="70"/>
    </row>
    <row r="365" s="80" customFormat="true" ht="22.15" hidden="true" customHeight="true" outlineLevel="6" collapsed="false">
      <c r="A365" s="103"/>
      <c r="B365" s="72" t="s">
        <v>153</v>
      </c>
      <c r="C365" s="81" t="n">
        <v>8</v>
      </c>
      <c r="D365" s="82" t="n">
        <v>3</v>
      </c>
      <c r="E365" s="83" t="n">
        <v>3</v>
      </c>
      <c r="F365" s="84" t="s">
        <v>155</v>
      </c>
      <c r="G365" s="85" t="n">
        <v>414</v>
      </c>
      <c r="H365" s="89"/>
      <c r="I365" s="86" t="n">
        <v>3350000</v>
      </c>
      <c r="J365" s="79"/>
      <c r="K365" s="79"/>
      <c r="L365" s="79"/>
      <c r="M365" s="79"/>
      <c r="N365" s="79"/>
      <c r="O365" s="79"/>
      <c r="P365" s="79"/>
      <c r="Q365" s="79"/>
    </row>
    <row r="366" s="50" customFormat="true" ht="24" hidden="true" customHeight="true" outlineLevel="2" collapsed="true">
      <c r="A366" s="103"/>
      <c r="B366" s="41" t="s">
        <v>156</v>
      </c>
      <c r="C366" s="42" t="n">
        <v>8</v>
      </c>
      <c r="D366" s="43" t="n">
        <v>4</v>
      </c>
      <c r="E366" s="42" t="n">
        <v>1</v>
      </c>
      <c r="F366" s="44" t="n">
        <v>0</v>
      </c>
      <c r="G366" s="41"/>
      <c r="H366" s="35" t="n">
        <f aca="false">H367+H374</f>
        <v>1066600</v>
      </c>
      <c r="I366" s="45" t="n">
        <f aca="false">I367+I374</f>
        <v>1066600</v>
      </c>
      <c r="J366" s="45" t="n">
        <f aca="false">J367+J374</f>
        <v>0</v>
      </c>
      <c r="K366" s="45" t="n">
        <f aca="false">K367+K374</f>
        <v>0</v>
      </c>
      <c r="L366" s="45" t="n">
        <f aca="false">L367+L374</f>
        <v>1066600</v>
      </c>
      <c r="M366" s="45" t="n">
        <f aca="false">I366-H366</f>
        <v>0</v>
      </c>
      <c r="N366" s="45" t="n">
        <f aca="false">N367+N374</f>
        <v>105246.38</v>
      </c>
      <c r="O366" s="45" t="n">
        <f aca="false">O367+O374</f>
        <v>0</v>
      </c>
      <c r="P366" s="45" t="n">
        <f aca="false">P367+P374</f>
        <v>0</v>
      </c>
      <c r="Q366" s="45" t="n">
        <f aca="false">Q367+Q374</f>
        <v>105246.38</v>
      </c>
      <c r="R366" s="45" t="n">
        <f aca="false">R367+R374</f>
        <v>105246.38</v>
      </c>
      <c r="S366" s="45" t="n">
        <f aca="false">S367+S374</f>
        <v>0</v>
      </c>
      <c r="T366" s="45" t="n">
        <f aca="false">T367+T374</f>
        <v>0</v>
      </c>
      <c r="U366" s="45" t="n">
        <f aca="false">U367+U374</f>
        <v>105246.38</v>
      </c>
      <c r="V366" s="46" t="n">
        <f aca="false">N366/I366*100</f>
        <v>9.8674648415526</v>
      </c>
      <c r="W366" s="46"/>
      <c r="X366" s="47" t="e">
        <f aca="false">P366/K366*100</f>
        <v>#DIV/0!</v>
      </c>
      <c r="Y366" s="47" t="n">
        <f aca="false">Q366/L366*100</f>
        <v>9.8674648415526</v>
      </c>
      <c r="Z366" s="46" t="n">
        <f aca="false">R366/I366*100</f>
        <v>9.8674648415526</v>
      </c>
      <c r="AA366" s="48"/>
      <c r="AB366" s="49" t="e">
        <f aca="false">T366/K366*100</f>
        <v>#DIV/0!</v>
      </c>
      <c r="AC366" s="49" t="n">
        <f aca="false">U366/L366*100</f>
        <v>9.8674648415526</v>
      </c>
    </row>
    <row r="367" s="58" customFormat="true" ht="22.15" hidden="true" customHeight="true" outlineLevel="3" collapsed="false">
      <c r="A367" s="103"/>
      <c r="B367" s="51" t="s">
        <v>157</v>
      </c>
      <c r="C367" s="52" t="n">
        <v>8</v>
      </c>
      <c r="D367" s="53" t="n">
        <v>4</v>
      </c>
      <c r="E367" s="52" t="n">
        <v>1</v>
      </c>
      <c r="F367" s="51" t="s">
        <v>158</v>
      </c>
      <c r="G367" s="51"/>
      <c r="H367" s="54" t="n">
        <f aca="false">H368+H371</f>
        <v>402000</v>
      </c>
      <c r="I367" s="55" t="n">
        <f aca="false">I368+I371</f>
        <v>402000</v>
      </c>
      <c r="J367" s="92" t="n">
        <f aca="false">J368+J371</f>
        <v>0</v>
      </c>
      <c r="K367" s="92" t="n">
        <f aca="false">K368+K371</f>
        <v>0</v>
      </c>
      <c r="L367" s="92" t="n">
        <f aca="false">L368+L371</f>
        <v>402000</v>
      </c>
      <c r="M367" s="55" t="n">
        <f aca="false">I367-H367</f>
        <v>0</v>
      </c>
      <c r="N367" s="55" t="n">
        <f aca="false">N368+N371</f>
        <v>0</v>
      </c>
      <c r="O367" s="55" t="n">
        <f aca="false">O368+O371</f>
        <v>0</v>
      </c>
      <c r="P367" s="55" t="n">
        <f aca="false">P368+P371</f>
        <v>0</v>
      </c>
      <c r="Q367" s="55" t="n">
        <f aca="false">Q368+Q371</f>
        <v>0</v>
      </c>
      <c r="R367" s="55" t="n">
        <f aca="false">R368+R371</f>
        <v>0</v>
      </c>
      <c r="S367" s="55" t="n">
        <f aca="false">S368+S371</f>
        <v>0</v>
      </c>
      <c r="T367" s="55" t="n">
        <f aca="false">T368+T371</f>
        <v>0</v>
      </c>
      <c r="U367" s="55" t="n">
        <f aca="false">U368+U371</f>
        <v>0</v>
      </c>
      <c r="V367" s="56" t="n">
        <f aca="false">N367/I367*100</f>
        <v>0</v>
      </c>
      <c r="W367" s="56"/>
      <c r="X367" s="47" t="e">
        <f aca="false">P367/K367*100</f>
        <v>#DIV/0!</v>
      </c>
      <c r="Y367" s="47" t="n">
        <f aca="false">Q367/L367*100</f>
        <v>0</v>
      </c>
      <c r="Z367" s="56" t="n">
        <f aca="false">R367/I367*100</f>
        <v>0</v>
      </c>
      <c r="AA367" s="57"/>
      <c r="AB367" s="49" t="e">
        <f aca="false">T367/K367*100</f>
        <v>#DIV/0!</v>
      </c>
      <c r="AC367" s="49" t="n">
        <f aca="false">U367/L367*100</f>
        <v>0</v>
      </c>
    </row>
    <row r="368" s="62" customFormat="true" ht="22.15" hidden="true" customHeight="true" outlineLevel="4" collapsed="false">
      <c r="A368" s="103"/>
      <c r="B368" s="51" t="s">
        <v>25</v>
      </c>
      <c r="C368" s="52" t="n">
        <v>8</v>
      </c>
      <c r="D368" s="53" t="n">
        <v>4</v>
      </c>
      <c r="E368" s="52" t="n">
        <v>1</v>
      </c>
      <c r="F368" s="51" t="s">
        <v>158</v>
      </c>
      <c r="G368" s="53" t="n">
        <v>200</v>
      </c>
      <c r="H368" s="59" t="n">
        <v>402000</v>
      </c>
      <c r="I368" s="55" t="n">
        <v>153000</v>
      </c>
      <c r="J368" s="55" t="n">
        <v>0</v>
      </c>
      <c r="K368" s="55" t="n">
        <v>0</v>
      </c>
      <c r="L368" s="55" t="n">
        <v>153000</v>
      </c>
      <c r="M368" s="60" t="n">
        <f aca="false">(I368+I371)-H368</f>
        <v>0</v>
      </c>
      <c r="N368" s="55" t="n">
        <v>0</v>
      </c>
      <c r="O368" s="55"/>
      <c r="P368" s="55"/>
      <c r="Q368" s="55" t="n">
        <v>0</v>
      </c>
      <c r="R368" s="55" t="n">
        <v>0</v>
      </c>
      <c r="S368" s="55"/>
      <c r="T368" s="55"/>
      <c r="U368" s="55" t="n">
        <v>0</v>
      </c>
      <c r="V368" s="56" t="n">
        <f aca="false">N368/I368*100</f>
        <v>0</v>
      </c>
      <c r="W368" s="56"/>
      <c r="X368" s="47" t="e">
        <f aca="false">P368/K368*100</f>
        <v>#DIV/0!</v>
      </c>
      <c r="Y368" s="47" t="n">
        <f aca="false">Q368/L368*100</f>
        <v>0</v>
      </c>
      <c r="Z368" s="56" t="n">
        <f aca="false">R368/I368*100</f>
        <v>0</v>
      </c>
      <c r="AA368" s="61"/>
      <c r="AB368" s="49" t="e">
        <f aca="false">T368/K368*100</f>
        <v>#DIV/0!</v>
      </c>
      <c r="AC368" s="49" t="n">
        <f aca="false">U368/L368*100</f>
        <v>0</v>
      </c>
    </row>
    <row r="369" s="71" customFormat="true" ht="22.15" hidden="true" customHeight="true" outlineLevel="5" collapsed="false">
      <c r="A369" s="103"/>
      <c r="B369" s="63" t="s">
        <v>26</v>
      </c>
      <c r="C369" s="64" t="n">
        <v>8</v>
      </c>
      <c r="D369" s="65" t="n">
        <v>4</v>
      </c>
      <c r="E369" s="66" t="n">
        <v>1</v>
      </c>
      <c r="F369" s="67" t="s">
        <v>158</v>
      </c>
      <c r="G369" s="68" t="n">
        <v>240</v>
      </c>
      <c r="H369" s="59"/>
      <c r="I369" s="69" t="n">
        <v>153000</v>
      </c>
      <c r="J369" s="70"/>
      <c r="K369" s="70"/>
      <c r="L369" s="70"/>
      <c r="M369" s="60"/>
      <c r="N369" s="70"/>
      <c r="O369" s="70"/>
      <c r="P369" s="70"/>
      <c r="Q369" s="70"/>
    </row>
    <row r="370" s="80" customFormat="true" ht="22.15" hidden="true" customHeight="true" outlineLevel="6" collapsed="false">
      <c r="A370" s="103"/>
      <c r="B370" s="72" t="s">
        <v>28</v>
      </c>
      <c r="C370" s="81" t="n">
        <v>8</v>
      </c>
      <c r="D370" s="82" t="n">
        <v>4</v>
      </c>
      <c r="E370" s="83" t="n">
        <v>1</v>
      </c>
      <c r="F370" s="84" t="s">
        <v>158</v>
      </c>
      <c r="G370" s="85" t="n">
        <v>244</v>
      </c>
      <c r="H370" s="59"/>
      <c r="I370" s="86" t="n">
        <v>153000</v>
      </c>
      <c r="J370" s="79"/>
      <c r="K370" s="79"/>
      <c r="L370" s="79"/>
      <c r="M370" s="60"/>
      <c r="N370" s="79"/>
      <c r="O370" s="79"/>
      <c r="P370" s="79"/>
      <c r="Q370" s="79"/>
    </row>
    <row r="371" s="62" customFormat="true" ht="10.9" hidden="true" customHeight="true" outlineLevel="4" collapsed="true">
      <c r="A371" s="103"/>
      <c r="B371" s="51" t="s">
        <v>36</v>
      </c>
      <c r="C371" s="52" t="n">
        <v>8</v>
      </c>
      <c r="D371" s="53" t="n">
        <v>4</v>
      </c>
      <c r="E371" s="52" t="n">
        <v>1</v>
      </c>
      <c r="F371" s="51" t="s">
        <v>158</v>
      </c>
      <c r="G371" s="53" t="n">
        <v>300</v>
      </c>
      <c r="H371" s="59"/>
      <c r="I371" s="55" t="n">
        <v>249000</v>
      </c>
      <c r="J371" s="55" t="n">
        <v>0</v>
      </c>
      <c r="K371" s="55" t="n">
        <v>0</v>
      </c>
      <c r="L371" s="55" t="n">
        <v>249000</v>
      </c>
      <c r="M371" s="60"/>
      <c r="N371" s="55" t="n">
        <v>0</v>
      </c>
      <c r="O371" s="55"/>
      <c r="P371" s="55"/>
      <c r="Q371" s="55" t="n">
        <v>0</v>
      </c>
      <c r="R371" s="55" t="n">
        <v>0</v>
      </c>
      <c r="S371" s="55"/>
      <c r="T371" s="55"/>
      <c r="U371" s="55" t="n">
        <v>0</v>
      </c>
      <c r="V371" s="56" t="n">
        <f aca="false">N371/I371*100</f>
        <v>0</v>
      </c>
      <c r="W371" s="56"/>
      <c r="X371" s="47" t="e">
        <f aca="false">P371/K371*100</f>
        <v>#DIV/0!</v>
      </c>
      <c r="Y371" s="47" t="n">
        <f aca="false">Q371/L371*100</f>
        <v>0</v>
      </c>
      <c r="Z371" s="56" t="n">
        <f aca="false">R371/I371*100</f>
        <v>0</v>
      </c>
      <c r="AA371" s="61"/>
      <c r="AB371" s="49" t="e">
        <f aca="false">T371/K371*100</f>
        <v>#DIV/0!</v>
      </c>
      <c r="AC371" s="49" t="n">
        <f aca="false">U371/L371*100</f>
        <v>0</v>
      </c>
    </row>
    <row r="372" s="71" customFormat="true" ht="22.15" hidden="true" customHeight="true" outlineLevel="5" collapsed="false">
      <c r="A372" s="103"/>
      <c r="B372" s="63" t="s">
        <v>60</v>
      </c>
      <c r="C372" s="64" t="n">
        <v>8</v>
      </c>
      <c r="D372" s="65" t="n">
        <v>4</v>
      </c>
      <c r="E372" s="66" t="n">
        <v>1</v>
      </c>
      <c r="F372" s="67" t="s">
        <v>158</v>
      </c>
      <c r="G372" s="68" t="n">
        <v>320</v>
      </c>
      <c r="H372" s="87"/>
      <c r="I372" s="69" t="n">
        <v>249000</v>
      </c>
      <c r="J372" s="70"/>
      <c r="K372" s="70"/>
      <c r="L372" s="70"/>
      <c r="M372" s="70"/>
      <c r="N372" s="70"/>
      <c r="O372" s="70"/>
      <c r="P372" s="70"/>
      <c r="Q372" s="70"/>
    </row>
    <row r="373" s="80" customFormat="true" ht="22.15" hidden="true" customHeight="true" outlineLevel="6" collapsed="false">
      <c r="A373" s="103"/>
      <c r="B373" s="72" t="s">
        <v>75</v>
      </c>
      <c r="C373" s="81" t="n">
        <v>8</v>
      </c>
      <c r="D373" s="82" t="n">
        <v>4</v>
      </c>
      <c r="E373" s="83" t="n">
        <v>1</v>
      </c>
      <c r="F373" s="84" t="s">
        <v>158</v>
      </c>
      <c r="G373" s="85" t="n">
        <v>323</v>
      </c>
      <c r="H373" s="89"/>
      <c r="I373" s="86" t="n">
        <v>249000</v>
      </c>
      <c r="J373" s="79"/>
      <c r="K373" s="79"/>
      <c r="L373" s="79"/>
      <c r="M373" s="79"/>
      <c r="N373" s="79"/>
      <c r="O373" s="79"/>
      <c r="P373" s="79"/>
      <c r="Q373" s="79"/>
    </row>
    <row r="374" s="58" customFormat="true" ht="22.15" hidden="true" customHeight="true" outlineLevel="3" collapsed="true">
      <c r="A374" s="103"/>
      <c r="B374" s="51" t="s">
        <v>19</v>
      </c>
      <c r="C374" s="52" t="n">
        <v>8</v>
      </c>
      <c r="D374" s="53" t="n">
        <v>4</v>
      </c>
      <c r="E374" s="52" t="n">
        <v>1</v>
      </c>
      <c r="F374" s="51" t="s">
        <v>20</v>
      </c>
      <c r="G374" s="51"/>
      <c r="H374" s="54" t="n">
        <f aca="false">H375+H379</f>
        <v>664600</v>
      </c>
      <c r="I374" s="55" t="n">
        <f aca="false">I375+I379</f>
        <v>664600</v>
      </c>
      <c r="J374" s="92" t="n">
        <f aca="false">J375+J379</f>
        <v>0</v>
      </c>
      <c r="K374" s="92" t="n">
        <f aca="false">K375+K379</f>
        <v>0</v>
      </c>
      <c r="L374" s="92" t="n">
        <f aca="false">L375+L379</f>
        <v>664600</v>
      </c>
      <c r="M374" s="55" t="n">
        <f aca="false">I374-H374</f>
        <v>0</v>
      </c>
      <c r="N374" s="55" t="n">
        <f aca="false">N375+N379</f>
        <v>105246.38</v>
      </c>
      <c r="O374" s="55" t="n">
        <f aca="false">O375+O379</f>
        <v>0</v>
      </c>
      <c r="P374" s="55" t="n">
        <f aca="false">P375+P379</f>
        <v>0</v>
      </c>
      <c r="Q374" s="55" t="n">
        <f aca="false">Q375+Q379</f>
        <v>105246.38</v>
      </c>
      <c r="R374" s="55" t="n">
        <f aca="false">R375+R379</f>
        <v>105246.38</v>
      </c>
      <c r="S374" s="55" t="n">
        <f aca="false">S375+S379</f>
        <v>0</v>
      </c>
      <c r="T374" s="55" t="n">
        <f aca="false">T375+T379</f>
        <v>0</v>
      </c>
      <c r="U374" s="55" t="n">
        <f aca="false">U375+U379</f>
        <v>105246.38</v>
      </c>
      <c r="V374" s="56" t="n">
        <f aca="false">N374/I374*100</f>
        <v>15.8360487511285</v>
      </c>
      <c r="W374" s="56"/>
      <c r="X374" s="47" t="e">
        <f aca="false">P374/K374*100</f>
        <v>#DIV/0!</v>
      </c>
      <c r="Y374" s="47" t="n">
        <f aca="false">Q374/L374*100</f>
        <v>15.8360487511285</v>
      </c>
      <c r="Z374" s="56" t="n">
        <f aca="false">R374/I374*100</f>
        <v>15.8360487511285</v>
      </c>
      <c r="AA374" s="57"/>
      <c r="AB374" s="49" t="e">
        <f aca="false">T374/K374*100</f>
        <v>#DIV/0!</v>
      </c>
      <c r="AC374" s="49" t="n">
        <f aca="false">U374/L374*100</f>
        <v>15.8360487511285</v>
      </c>
    </row>
    <row r="375" s="62" customFormat="true" ht="35.45" hidden="true" customHeight="true" outlineLevel="4" collapsed="false">
      <c r="A375" s="103"/>
      <c r="B375" s="51" t="s">
        <v>21</v>
      </c>
      <c r="C375" s="52" t="n">
        <v>8</v>
      </c>
      <c r="D375" s="53" t="n">
        <v>4</v>
      </c>
      <c r="E375" s="52" t="n">
        <v>1</v>
      </c>
      <c r="F375" s="51" t="s">
        <v>20</v>
      </c>
      <c r="G375" s="53" t="n">
        <v>100</v>
      </c>
      <c r="H375" s="59" t="n">
        <v>664600</v>
      </c>
      <c r="I375" s="55" t="n">
        <v>649700</v>
      </c>
      <c r="J375" s="55" t="n">
        <v>0</v>
      </c>
      <c r="K375" s="55" t="n">
        <v>0</v>
      </c>
      <c r="L375" s="55" t="n">
        <v>649700</v>
      </c>
      <c r="M375" s="60" t="n">
        <f aca="false">(I375+I379)-H375</f>
        <v>0</v>
      </c>
      <c r="N375" s="55" t="n">
        <v>92846.38</v>
      </c>
      <c r="O375" s="55"/>
      <c r="P375" s="55"/>
      <c r="Q375" s="55" t="n">
        <v>92846.38</v>
      </c>
      <c r="R375" s="55" t="n">
        <v>92846.38</v>
      </c>
      <c r="S375" s="55"/>
      <c r="T375" s="55"/>
      <c r="U375" s="55" t="n">
        <v>92846.38</v>
      </c>
      <c r="V375" s="56" t="n">
        <f aca="false">N375/I375*100</f>
        <v>14.2906541480683</v>
      </c>
      <c r="W375" s="56"/>
      <c r="X375" s="47" t="e">
        <f aca="false">P375/K375*100</f>
        <v>#DIV/0!</v>
      </c>
      <c r="Y375" s="47" t="n">
        <f aca="false">Q375/L375*100</f>
        <v>14.2906541480683</v>
      </c>
      <c r="Z375" s="56" t="n">
        <f aca="false">R375/I375*100</f>
        <v>14.2906541480683</v>
      </c>
      <c r="AA375" s="61"/>
      <c r="AB375" s="49" t="e">
        <f aca="false">T375/K375*100</f>
        <v>#DIV/0!</v>
      </c>
      <c r="AC375" s="49" t="n">
        <f aca="false">U375/L375*100</f>
        <v>14.2906541480683</v>
      </c>
    </row>
    <row r="376" s="71" customFormat="true" ht="10.9" hidden="true" customHeight="true" outlineLevel="5" collapsed="false">
      <c r="A376" s="103"/>
      <c r="B376" s="63" t="s">
        <v>22</v>
      </c>
      <c r="C376" s="64" t="n">
        <v>8</v>
      </c>
      <c r="D376" s="65" t="n">
        <v>4</v>
      </c>
      <c r="E376" s="66" t="n">
        <v>1</v>
      </c>
      <c r="F376" s="67" t="s">
        <v>20</v>
      </c>
      <c r="G376" s="68" t="n">
        <v>110</v>
      </c>
      <c r="H376" s="59"/>
      <c r="I376" s="69" t="n">
        <v>649700</v>
      </c>
      <c r="J376" s="70"/>
      <c r="K376" s="70"/>
      <c r="L376" s="70"/>
      <c r="M376" s="60"/>
      <c r="N376" s="70"/>
      <c r="O376" s="70"/>
      <c r="P376" s="70"/>
      <c r="Q376" s="70"/>
    </row>
    <row r="377" s="80" customFormat="true" ht="10.9" hidden="true" customHeight="true" outlineLevel="6" collapsed="false">
      <c r="A377" s="103"/>
      <c r="B377" s="72" t="s">
        <v>23</v>
      </c>
      <c r="C377" s="73" t="n">
        <v>8</v>
      </c>
      <c r="D377" s="74" t="n">
        <v>4</v>
      </c>
      <c r="E377" s="75" t="n">
        <v>1</v>
      </c>
      <c r="F377" s="76" t="s">
        <v>20</v>
      </c>
      <c r="G377" s="77" t="n">
        <v>111</v>
      </c>
      <c r="H377" s="59"/>
      <c r="I377" s="78" t="n">
        <v>499000</v>
      </c>
      <c r="J377" s="79"/>
      <c r="K377" s="79"/>
      <c r="L377" s="79"/>
      <c r="M377" s="60"/>
      <c r="N377" s="79"/>
      <c r="O377" s="79"/>
      <c r="P377" s="79"/>
      <c r="Q377" s="79"/>
    </row>
    <row r="378" s="80" customFormat="true" ht="22.15" hidden="true" customHeight="true" outlineLevel="6" collapsed="false">
      <c r="A378" s="103"/>
      <c r="B378" s="72" t="s">
        <v>24</v>
      </c>
      <c r="C378" s="81" t="n">
        <v>8</v>
      </c>
      <c r="D378" s="82" t="n">
        <v>4</v>
      </c>
      <c r="E378" s="83" t="n">
        <v>1</v>
      </c>
      <c r="F378" s="84" t="s">
        <v>20</v>
      </c>
      <c r="G378" s="85" t="n">
        <v>119</v>
      </c>
      <c r="H378" s="59"/>
      <c r="I378" s="86" t="n">
        <v>150700</v>
      </c>
      <c r="J378" s="79"/>
      <c r="K378" s="79"/>
      <c r="L378" s="79"/>
      <c r="M378" s="60"/>
      <c r="N378" s="79"/>
      <c r="O378" s="79"/>
      <c r="P378" s="79"/>
      <c r="Q378" s="79"/>
    </row>
    <row r="379" s="62" customFormat="true" ht="22.15" hidden="true" customHeight="true" outlineLevel="4" collapsed="true">
      <c r="A379" s="103"/>
      <c r="B379" s="51" t="s">
        <v>25</v>
      </c>
      <c r="C379" s="52" t="n">
        <v>8</v>
      </c>
      <c r="D379" s="53" t="n">
        <v>4</v>
      </c>
      <c r="E379" s="52" t="n">
        <v>1</v>
      </c>
      <c r="F379" s="51" t="s">
        <v>20</v>
      </c>
      <c r="G379" s="53" t="n">
        <v>200</v>
      </c>
      <c r="H379" s="59"/>
      <c r="I379" s="55" t="n">
        <v>14900</v>
      </c>
      <c r="J379" s="55" t="n">
        <v>0</v>
      </c>
      <c r="K379" s="55" t="n">
        <v>0</v>
      </c>
      <c r="L379" s="55" t="n">
        <v>14900</v>
      </c>
      <c r="M379" s="60"/>
      <c r="N379" s="55" t="n">
        <v>12400</v>
      </c>
      <c r="O379" s="55"/>
      <c r="P379" s="55"/>
      <c r="Q379" s="55" t="n">
        <v>12400</v>
      </c>
      <c r="R379" s="55" t="n">
        <v>12400</v>
      </c>
      <c r="S379" s="55"/>
      <c r="T379" s="55"/>
      <c r="U379" s="55" t="n">
        <v>12400</v>
      </c>
      <c r="V379" s="56" t="n">
        <f aca="false">N379/I379*100</f>
        <v>83.2214765100671</v>
      </c>
      <c r="W379" s="56"/>
      <c r="X379" s="47" t="e">
        <f aca="false">P379/K379*100</f>
        <v>#DIV/0!</v>
      </c>
      <c r="Y379" s="47" t="n">
        <f aca="false">Q379/L379*100</f>
        <v>83.2214765100671</v>
      </c>
      <c r="Z379" s="56" t="n">
        <f aca="false">R379/I379*100</f>
        <v>83.2214765100671</v>
      </c>
      <c r="AA379" s="61"/>
      <c r="AB379" s="49" t="e">
        <f aca="false">T379/K379*100</f>
        <v>#DIV/0!</v>
      </c>
      <c r="AC379" s="49" t="n">
        <f aca="false">U379/L379*100</f>
        <v>83.2214765100671</v>
      </c>
    </row>
    <row r="380" s="71" customFormat="true" ht="22.15" hidden="true" customHeight="true" outlineLevel="5" collapsed="false">
      <c r="B380" s="63" t="s">
        <v>26</v>
      </c>
      <c r="C380" s="64" t="n">
        <v>8</v>
      </c>
      <c r="D380" s="65" t="n">
        <v>4</v>
      </c>
      <c r="E380" s="66" t="n">
        <v>1</v>
      </c>
      <c r="F380" s="67" t="s">
        <v>20</v>
      </c>
      <c r="G380" s="68" t="n">
        <v>240</v>
      </c>
      <c r="H380" s="87"/>
      <c r="I380" s="69" t="n">
        <v>14900</v>
      </c>
      <c r="J380" s="70"/>
      <c r="K380" s="70"/>
      <c r="L380" s="70"/>
      <c r="M380" s="70"/>
      <c r="N380" s="70"/>
      <c r="O380" s="70"/>
      <c r="P380" s="70"/>
      <c r="Q380" s="70"/>
    </row>
    <row r="381" s="80" customFormat="true" ht="22.15" hidden="true" customHeight="true" outlineLevel="6" collapsed="false">
      <c r="B381" s="72" t="s">
        <v>27</v>
      </c>
      <c r="C381" s="73" t="n">
        <v>8</v>
      </c>
      <c r="D381" s="74" t="n">
        <v>4</v>
      </c>
      <c r="E381" s="75" t="n">
        <v>1</v>
      </c>
      <c r="F381" s="76" t="s">
        <v>20</v>
      </c>
      <c r="G381" s="77" t="n">
        <v>242</v>
      </c>
      <c r="H381" s="88"/>
      <c r="I381" s="78" t="n">
        <v>4600</v>
      </c>
      <c r="J381" s="79"/>
      <c r="K381" s="79"/>
      <c r="L381" s="79"/>
      <c r="M381" s="79"/>
      <c r="N381" s="79"/>
      <c r="O381" s="79"/>
      <c r="P381" s="79"/>
      <c r="Q381" s="79"/>
    </row>
    <row r="382" s="80" customFormat="true" ht="22.15" hidden="true" customHeight="true" outlineLevel="6" collapsed="false">
      <c r="B382" s="72" t="s">
        <v>28</v>
      </c>
      <c r="C382" s="81" t="n">
        <v>8</v>
      </c>
      <c r="D382" s="82" t="n">
        <v>4</v>
      </c>
      <c r="E382" s="83" t="n">
        <v>1</v>
      </c>
      <c r="F382" s="84" t="s">
        <v>20</v>
      </c>
      <c r="G382" s="85" t="n">
        <v>244</v>
      </c>
      <c r="H382" s="89"/>
      <c r="I382" s="86" t="n">
        <v>10300</v>
      </c>
      <c r="J382" s="79"/>
      <c r="K382" s="79"/>
      <c r="L382" s="79"/>
      <c r="M382" s="79"/>
      <c r="N382" s="79"/>
      <c r="O382" s="79"/>
      <c r="P382" s="79"/>
      <c r="Q382" s="79"/>
    </row>
    <row r="383" s="50" customFormat="true" ht="13.15" hidden="true" customHeight="true" outlineLevel="2" collapsed="true">
      <c r="A383" s="103"/>
      <c r="B383" s="41" t="s">
        <v>159</v>
      </c>
      <c r="C383" s="42" t="n">
        <v>9</v>
      </c>
      <c r="D383" s="43" t="n">
        <v>1</v>
      </c>
      <c r="E383" s="42" t="n">
        <v>1</v>
      </c>
      <c r="F383" s="44" t="n">
        <v>0</v>
      </c>
      <c r="G383" s="41"/>
      <c r="H383" s="35" t="n">
        <f aca="false">H384</f>
        <v>55000</v>
      </c>
      <c r="I383" s="45" t="n">
        <f aca="false">I384</f>
        <v>45000</v>
      </c>
      <c r="J383" s="45" t="n">
        <f aca="false">J384</f>
        <v>0</v>
      </c>
      <c r="K383" s="45" t="n">
        <f aca="false">K384</f>
        <v>0</v>
      </c>
      <c r="L383" s="45" t="n">
        <f aca="false">L384</f>
        <v>45000</v>
      </c>
      <c r="M383" s="45" t="n">
        <f aca="false">I383-H383</f>
        <v>-10000</v>
      </c>
      <c r="N383" s="45" t="n">
        <f aca="false">N384</f>
        <v>0</v>
      </c>
      <c r="O383" s="45" t="n">
        <f aca="false">O384</f>
        <v>0</v>
      </c>
      <c r="P383" s="45" t="n">
        <f aca="false">P384</f>
        <v>0</v>
      </c>
      <c r="Q383" s="45" t="n">
        <f aca="false">Q384</f>
        <v>0</v>
      </c>
      <c r="R383" s="45" t="n">
        <f aca="false">R384</f>
        <v>0</v>
      </c>
      <c r="S383" s="45" t="n">
        <f aca="false">S384</f>
        <v>0</v>
      </c>
      <c r="T383" s="45" t="n">
        <f aca="false">T384</f>
        <v>0</v>
      </c>
      <c r="U383" s="45" t="n">
        <f aca="false">U384</f>
        <v>0</v>
      </c>
      <c r="V383" s="46" t="n">
        <f aca="false">N383/I383*100</f>
        <v>0</v>
      </c>
      <c r="W383" s="46"/>
      <c r="X383" s="47" t="e">
        <f aca="false">P383/K383*100</f>
        <v>#DIV/0!</v>
      </c>
      <c r="Y383" s="47" t="n">
        <f aca="false">Q383/L383*100</f>
        <v>0</v>
      </c>
      <c r="Z383" s="46" t="n">
        <f aca="false">R383/I383*100</f>
        <v>0</v>
      </c>
      <c r="AA383" s="48"/>
      <c r="AB383" s="49" t="e">
        <f aca="false">T383/K383*100</f>
        <v>#DIV/0!</v>
      </c>
      <c r="AC383" s="49" t="n">
        <f aca="false">U383/L383*100</f>
        <v>0</v>
      </c>
    </row>
    <row r="384" s="58" customFormat="true" ht="12" hidden="true" customHeight="true" outlineLevel="3" collapsed="false">
      <c r="A384" s="103"/>
      <c r="B384" s="51" t="s">
        <v>160</v>
      </c>
      <c r="C384" s="52" t="n">
        <v>9</v>
      </c>
      <c r="D384" s="53" t="n">
        <v>1</v>
      </c>
      <c r="E384" s="52" t="n">
        <v>1</v>
      </c>
      <c r="F384" s="51" t="s">
        <v>161</v>
      </c>
      <c r="G384" s="51"/>
      <c r="H384" s="54" t="n">
        <f aca="false">H385</f>
        <v>55000</v>
      </c>
      <c r="I384" s="55" t="n">
        <f aca="false">I385</f>
        <v>45000</v>
      </c>
      <c r="J384" s="55" t="n">
        <f aca="false">J385</f>
        <v>0</v>
      </c>
      <c r="K384" s="55" t="n">
        <f aca="false">K385</f>
        <v>0</v>
      </c>
      <c r="L384" s="55" t="n">
        <f aca="false">L385</f>
        <v>45000</v>
      </c>
      <c r="M384" s="55" t="n">
        <f aca="false">I384-H384</f>
        <v>-10000</v>
      </c>
      <c r="N384" s="55" t="n">
        <f aca="false">N385</f>
        <v>0</v>
      </c>
      <c r="O384" s="55" t="n">
        <f aca="false">O385</f>
        <v>0</v>
      </c>
      <c r="P384" s="55" t="n">
        <f aca="false">P385</f>
        <v>0</v>
      </c>
      <c r="Q384" s="55" t="n">
        <f aca="false">Q385</f>
        <v>0</v>
      </c>
      <c r="R384" s="55" t="n">
        <f aca="false">R385</f>
        <v>0</v>
      </c>
      <c r="S384" s="55" t="n">
        <f aca="false">S385</f>
        <v>0</v>
      </c>
      <c r="T384" s="55" t="n">
        <f aca="false">T385</f>
        <v>0</v>
      </c>
      <c r="U384" s="55" t="n">
        <f aca="false">U385</f>
        <v>0</v>
      </c>
      <c r="V384" s="56" t="n">
        <f aca="false">N384/I384*100</f>
        <v>0</v>
      </c>
      <c r="W384" s="56"/>
      <c r="X384" s="47" t="e">
        <f aca="false">P384/K384*100</f>
        <v>#DIV/0!</v>
      </c>
      <c r="Y384" s="47" t="n">
        <f aca="false">Q384/L384*100</f>
        <v>0</v>
      </c>
      <c r="Z384" s="56" t="n">
        <f aca="false">R384/I384*100</f>
        <v>0</v>
      </c>
      <c r="AA384" s="57"/>
      <c r="AB384" s="49" t="e">
        <f aca="false">T384/K384*100</f>
        <v>#DIV/0!</v>
      </c>
      <c r="AC384" s="49" t="n">
        <f aca="false">U384/L384*100</f>
        <v>0</v>
      </c>
    </row>
    <row r="385" s="62" customFormat="true" ht="22.15" hidden="true" customHeight="true" outlineLevel="4" collapsed="false">
      <c r="A385" s="103"/>
      <c r="B385" s="51" t="s">
        <v>25</v>
      </c>
      <c r="C385" s="52" t="n">
        <v>9</v>
      </c>
      <c r="D385" s="53" t="n">
        <v>1</v>
      </c>
      <c r="E385" s="52" t="n">
        <v>1</v>
      </c>
      <c r="F385" s="51" t="s">
        <v>161</v>
      </c>
      <c r="G385" s="53" t="n">
        <v>200</v>
      </c>
      <c r="H385" s="54" t="n">
        <v>55000</v>
      </c>
      <c r="I385" s="55" t="n">
        <v>45000</v>
      </c>
      <c r="J385" s="55" t="n">
        <v>0</v>
      </c>
      <c r="K385" s="55" t="n">
        <v>0</v>
      </c>
      <c r="L385" s="55" t="n">
        <v>45000</v>
      </c>
      <c r="M385" s="55" t="n">
        <f aca="false">I385-H385</f>
        <v>-10000</v>
      </c>
      <c r="N385" s="55" t="n">
        <v>0</v>
      </c>
      <c r="O385" s="55"/>
      <c r="P385" s="55"/>
      <c r="Q385" s="55" t="n">
        <v>0</v>
      </c>
      <c r="R385" s="55" t="n">
        <v>0</v>
      </c>
      <c r="S385" s="55"/>
      <c r="T385" s="55"/>
      <c r="U385" s="55" t="n">
        <v>0</v>
      </c>
      <c r="V385" s="56" t="n">
        <f aca="false">N385/I385*100</f>
        <v>0</v>
      </c>
      <c r="W385" s="56"/>
      <c r="X385" s="47" t="e">
        <f aca="false">P385/K385*100</f>
        <v>#DIV/0!</v>
      </c>
      <c r="Y385" s="47" t="n">
        <f aca="false">Q385/L385*100</f>
        <v>0</v>
      </c>
      <c r="Z385" s="56" t="n">
        <f aca="false">R385/I385*100</f>
        <v>0</v>
      </c>
      <c r="AA385" s="61"/>
      <c r="AB385" s="49" t="e">
        <f aca="false">T385/K385*100</f>
        <v>#DIV/0!</v>
      </c>
      <c r="AC385" s="49" t="n">
        <f aca="false">U385/L385*100</f>
        <v>0</v>
      </c>
    </row>
    <row r="386" s="71" customFormat="true" ht="22.15" hidden="true" customHeight="true" outlineLevel="5" collapsed="false">
      <c r="B386" s="63" t="s">
        <v>26</v>
      </c>
      <c r="C386" s="64" t="n">
        <v>9</v>
      </c>
      <c r="D386" s="65" t="n">
        <v>1</v>
      </c>
      <c r="E386" s="66" t="n">
        <v>1</v>
      </c>
      <c r="F386" s="67" t="s">
        <v>161</v>
      </c>
      <c r="G386" s="68" t="n">
        <v>240</v>
      </c>
      <c r="H386" s="87"/>
      <c r="I386" s="69" t="n">
        <v>45000</v>
      </c>
      <c r="J386" s="70"/>
      <c r="K386" s="70"/>
      <c r="L386" s="70"/>
      <c r="M386" s="70"/>
      <c r="N386" s="70"/>
      <c r="O386" s="70"/>
      <c r="P386" s="70"/>
      <c r="Q386" s="70"/>
    </row>
    <row r="387" s="80" customFormat="true" ht="22.15" hidden="true" customHeight="true" outlineLevel="6" collapsed="false">
      <c r="B387" s="72" t="s">
        <v>28</v>
      </c>
      <c r="C387" s="81" t="n">
        <v>9</v>
      </c>
      <c r="D387" s="82" t="n">
        <v>1</v>
      </c>
      <c r="E387" s="83" t="n">
        <v>1</v>
      </c>
      <c r="F387" s="84" t="s">
        <v>161</v>
      </c>
      <c r="G387" s="85" t="n">
        <v>244</v>
      </c>
      <c r="H387" s="89"/>
      <c r="I387" s="86" t="n">
        <v>45000</v>
      </c>
      <c r="J387" s="79"/>
      <c r="K387" s="79"/>
      <c r="L387" s="79"/>
      <c r="M387" s="79"/>
      <c r="N387" s="79"/>
      <c r="O387" s="79"/>
      <c r="P387" s="79"/>
      <c r="Q387" s="79"/>
    </row>
    <row r="388" s="50" customFormat="true" ht="25.9" hidden="true" customHeight="true" outlineLevel="2" collapsed="true">
      <c r="A388" s="103"/>
      <c r="B388" s="41" t="s">
        <v>162</v>
      </c>
      <c r="C388" s="43" t="n">
        <v>10</v>
      </c>
      <c r="D388" s="43" t="n">
        <v>2</v>
      </c>
      <c r="E388" s="42" t="n">
        <v>1</v>
      </c>
      <c r="F388" s="44" t="n">
        <v>0</v>
      </c>
      <c r="G388" s="41"/>
      <c r="H388" s="35" t="n">
        <f aca="false">H389</f>
        <v>284394</v>
      </c>
      <c r="I388" s="45" t="n">
        <f aca="false">I389</f>
        <v>284394</v>
      </c>
      <c r="J388" s="45" t="n">
        <f aca="false">J389</f>
        <v>0</v>
      </c>
      <c r="K388" s="45" t="n">
        <f aca="false">K389</f>
        <v>284394</v>
      </c>
      <c r="L388" s="45" t="n">
        <f aca="false">L389</f>
        <v>0</v>
      </c>
      <c r="M388" s="45" t="n">
        <f aca="false">I388-H388</f>
        <v>0</v>
      </c>
      <c r="N388" s="45" t="n">
        <f aca="false">N389</f>
        <v>60155</v>
      </c>
      <c r="O388" s="45" t="n">
        <f aca="false">O389</f>
        <v>0</v>
      </c>
      <c r="P388" s="45" t="n">
        <f aca="false">P389</f>
        <v>60155</v>
      </c>
      <c r="Q388" s="45" t="n">
        <f aca="false">Q389</f>
        <v>0</v>
      </c>
      <c r="R388" s="45" t="n">
        <f aca="false">R389</f>
        <v>60155</v>
      </c>
      <c r="S388" s="45" t="n">
        <f aca="false">S389</f>
        <v>0</v>
      </c>
      <c r="T388" s="45" t="n">
        <f aca="false">T389</f>
        <v>60155</v>
      </c>
      <c r="U388" s="45" t="n">
        <f aca="false">U389</f>
        <v>0</v>
      </c>
      <c r="V388" s="46" t="n">
        <f aca="false">N388/I388*100</f>
        <v>21.1519933613227</v>
      </c>
      <c r="W388" s="46"/>
      <c r="X388" s="47" t="n">
        <f aca="false">P388/K388*100</f>
        <v>21.1519933613227</v>
      </c>
      <c r="Y388" s="47" t="e">
        <f aca="false">Q388/L388*100</f>
        <v>#DIV/0!</v>
      </c>
      <c r="Z388" s="46" t="n">
        <f aca="false">R388/I388*100</f>
        <v>21.1519933613227</v>
      </c>
      <c r="AA388" s="48"/>
      <c r="AB388" s="49" t="n">
        <f aca="false">T388/K388*100</f>
        <v>21.1519933613227</v>
      </c>
      <c r="AC388" s="49" t="e">
        <f aca="false">U388/L388*100</f>
        <v>#DIV/0!</v>
      </c>
    </row>
    <row r="389" s="58" customFormat="true" ht="24" hidden="true" customHeight="true" outlineLevel="3" collapsed="false">
      <c r="A389" s="103"/>
      <c r="B389" s="51" t="s">
        <v>163</v>
      </c>
      <c r="C389" s="53" t="n">
        <v>10</v>
      </c>
      <c r="D389" s="53" t="n">
        <v>2</v>
      </c>
      <c r="E389" s="52" t="n">
        <v>1</v>
      </c>
      <c r="F389" s="53" t="n">
        <v>13360</v>
      </c>
      <c r="G389" s="51"/>
      <c r="H389" s="54" t="n">
        <f aca="false">H390+H394</f>
        <v>284394</v>
      </c>
      <c r="I389" s="55" t="n">
        <f aca="false">I390+I394</f>
        <v>284394</v>
      </c>
      <c r="J389" s="55" t="n">
        <f aca="false">J390+J394</f>
        <v>0</v>
      </c>
      <c r="K389" s="55" t="n">
        <f aca="false">K390+K394</f>
        <v>284394</v>
      </c>
      <c r="L389" s="55" t="n">
        <f aca="false">L390+L394</f>
        <v>0</v>
      </c>
      <c r="M389" s="55" t="n">
        <f aca="false">I389-H389</f>
        <v>0</v>
      </c>
      <c r="N389" s="55" t="n">
        <f aca="false">N390+N394</f>
        <v>60155</v>
      </c>
      <c r="O389" s="55" t="n">
        <f aca="false">O390+O394</f>
        <v>0</v>
      </c>
      <c r="P389" s="55" t="n">
        <f aca="false">P390+P394</f>
        <v>60155</v>
      </c>
      <c r="Q389" s="55" t="n">
        <f aca="false">Q390+Q394</f>
        <v>0</v>
      </c>
      <c r="R389" s="55" t="n">
        <f aca="false">R390+R394</f>
        <v>60155</v>
      </c>
      <c r="S389" s="55" t="n">
        <f aca="false">S390+S394</f>
        <v>0</v>
      </c>
      <c r="T389" s="55" t="n">
        <f aca="false">T390+T394</f>
        <v>60155</v>
      </c>
      <c r="U389" s="55" t="n">
        <f aca="false">U390+U394</f>
        <v>0</v>
      </c>
      <c r="V389" s="56" t="n">
        <f aca="false">N389/I389*100</f>
        <v>21.1519933613227</v>
      </c>
      <c r="W389" s="56"/>
      <c r="X389" s="47" t="n">
        <f aca="false">P389/K389*100</f>
        <v>21.1519933613227</v>
      </c>
      <c r="Y389" s="47" t="e">
        <f aca="false">Q389/L389*100</f>
        <v>#DIV/0!</v>
      </c>
      <c r="Z389" s="56" t="n">
        <f aca="false">R389/I389*100</f>
        <v>21.1519933613227</v>
      </c>
      <c r="AA389" s="57"/>
      <c r="AB389" s="49" t="n">
        <f aca="false">T389/K389*100</f>
        <v>21.1519933613227</v>
      </c>
      <c r="AC389" s="49" t="e">
        <f aca="false">U389/L389*100</f>
        <v>#DIV/0!</v>
      </c>
    </row>
    <row r="390" s="62" customFormat="true" ht="39" hidden="true" customHeight="true" outlineLevel="4" collapsed="false">
      <c r="A390" s="103"/>
      <c r="B390" s="51" t="s">
        <v>21</v>
      </c>
      <c r="C390" s="53" t="n">
        <v>10</v>
      </c>
      <c r="D390" s="53" t="n">
        <v>2</v>
      </c>
      <c r="E390" s="52" t="n">
        <v>1</v>
      </c>
      <c r="F390" s="53" t="n">
        <v>13360</v>
      </c>
      <c r="G390" s="53" t="n">
        <v>100</v>
      </c>
      <c r="H390" s="54" t="n">
        <v>240620</v>
      </c>
      <c r="I390" s="55" t="n">
        <v>240620</v>
      </c>
      <c r="J390" s="55" t="n">
        <v>0</v>
      </c>
      <c r="K390" s="55" t="n">
        <v>240620</v>
      </c>
      <c r="L390" s="55" t="n">
        <v>0</v>
      </c>
      <c r="M390" s="55" t="n">
        <f aca="false">I390-H390</f>
        <v>0</v>
      </c>
      <c r="N390" s="55" t="n">
        <v>60155</v>
      </c>
      <c r="O390" s="55"/>
      <c r="P390" s="55" t="n">
        <v>60155</v>
      </c>
      <c r="Q390" s="55"/>
      <c r="R390" s="55" t="n">
        <v>60155</v>
      </c>
      <c r="S390" s="55"/>
      <c r="T390" s="55" t="n">
        <v>60155</v>
      </c>
      <c r="U390" s="55"/>
      <c r="V390" s="56" t="n">
        <f aca="false">N390/I390*100</f>
        <v>25</v>
      </c>
      <c r="W390" s="56"/>
      <c r="X390" s="47" t="n">
        <f aca="false">P390/K390*100</f>
        <v>25</v>
      </c>
      <c r="Y390" s="47" t="e">
        <f aca="false">Q390/L390*100</f>
        <v>#DIV/0!</v>
      </c>
      <c r="Z390" s="56" t="n">
        <f aca="false">R390/I390*100</f>
        <v>25</v>
      </c>
      <c r="AA390" s="61"/>
      <c r="AB390" s="49" t="n">
        <f aca="false">T390/K390*100</f>
        <v>25</v>
      </c>
      <c r="AC390" s="49" t="e">
        <f aca="false">U390/L390*100</f>
        <v>#DIV/0!</v>
      </c>
    </row>
    <row r="391" s="71" customFormat="true" ht="10.9" hidden="true" customHeight="true" outlineLevel="5" collapsed="false">
      <c r="A391" s="103"/>
      <c r="B391" s="63" t="s">
        <v>43</v>
      </c>
      <c r="C391" s="114" t="n">
        <v>10</v>
      </c>
      <c r="D391" s="65" t="n">
        <v>2</v>
      </c>
      <c r="E391" s="66" t="n">
        <v>1</v>
      </c>
      <c r="F391" s="90" t="n">
        <v>13360</v>
      </c>
      <c r="G391" s="68" t="n">
        <v>120</v>
      </c>
      <c r="H391" s="87"/>
      <c r="I391" s="69" t="n">
        <v>240620</v>
      </c>
      <c r="J391" s="70"/>
      <c r="K391" s="70"/>
      <c r="L391" s="70"/>
      <c r="M391" s="70"/>
      <c r="N391" s="70"/>
      <c r="O391" s="70"/>
      <c r="P391" s="70"/>
      <c r="Q391" s="70"/>
    </row>
    <row r="392" s="80" customFormat="true" ht="10.9" hidden="true" customHeight="true" outlineLevel="6" collapsed="false">
      <c r="A392" s="103"/>
      <c r="B392" s="72" t="s">
        <v>44</v>
      </c>
      <c r="C392" s="115" t="n">
        <v>10</v>
      </c>
      <c r="D392" s="74" t="n">
        <v>2</v>
      </c>
      <c r="E392" s="75" t="n">
        <v>1</v>
      </c>
      <c r="F392" s="93" t="n">
        <v>13360</v>
      </c>
      <c r="G392" s="77" t="n">
        <v>121</v>
      </c>
      <c r="H392" s="88"/>
      <c r="I392" s="78" t="n">
        <v>184808</v>
      </c>
      <c r="J392" s="79"/>
      <c r="K392" s="79"/>
      <c r="L392" s="79"/>
      <c r="M392" s="79"/>
      <c r="N392" s="79"/>
      <c r="O392" s="79"/>
      <c r="P392" s="79"/>
      <c r="Q392" s="79"/>
    </row>
    <row r="393" s="80" customFormat="true" ht="33" hidden="true" customHeight="true" outlineLevel="6" collapsed="false">
      <c r="A393" s="103"/>
      <c r="B393" s="72" t="s">
        <v>45</v>
      </c>
      <c r="C393" s="116" t="n">
        <v>10</v>
      </c>
      <c r="D393" s="82" t="n">
        <v>2</v>
      </c>
      <c r="E393" s="83" t="n">
        <v>1</v>
      </c>
      <c r="F393" s="91" t="n">
        <v>13360</v>
      </c>
      <c r="G393" s="85" t="n">
        <v>129</v>
      </c>
      <c r="H393" s="89"/>
      <c r="I393" s="86" t="n">
        <v>55812</v>
      </c>
      <c r="J393" s="79"/>
      <c r="K393" s="79"/>
      <c r="L393" s="79"/>
      <c r="M393" s="79"/>
      <c r="N393" s="79"/>
      <c r="O393" s="79"/>
      <c r="P393" s="79"/>
      <c r="Q393" s="79"/>
    </row>
    <row r="394" s="62" customFormat="true" ht="22.15" hidden="true" customHeight="true" outlineLevel="4" collapsed="true">
      <c r="A394" s="103"/>
      <c r="B394" s="51" t="s">
        <v>25</v>
      </c>
      <c r="C394" s="53" t="n">
        <v>10</v>
      </c>
      <c r="D394" s="53" t="n">
        <v>2</v>
      </c>
      <c r="E394" s="52" t="n">
        <v>1</v>
      </c>
      <c r="F394" s="53" t="n">
        <v>13360</v>
      </c>
      <c r="G394" s="53" t="n">
        <v>200</v>
      </c>
      <c r="H394" s="54" t="n">
        <v>43774</v>
      </c>
      <c r="I394" s="55" t="n">
        <v>43774</v>
      </c>
      <c r="J394" s="55" t="n">
        <v>0</v>
      </c>
      <c r="K394" s="55" t="n">
        <v>43774</v>
      </c>
      <c r="L394" s="55" t="n">
        <v>0</v>
      </c>
      <c r="M394" s="55" t="n">
        <f aca="false">I394-H394</f>
        <v>0</v>
      </c>
      <c r="N394" s="55" t="n">
        <v>0</v>
      </c>
      <c r="O394" s="55"/>
      <c r="P394" s="55" t="n">
        <v>0</v>
      </c>
      <c r="Q394" s="55"/>
      <c r="R394" s="55" t="n">
        <v>0</v>
      </c>
      <c r="S394" s="55"/>
      <c r="T394" s="55"/>
      <c r="U394" s="55"/>
      <c r="V394" s="56" t="n">
        <f aca="false">N394/I394*100</f>
        <v>0</v>
      </c>
      <c r="W394" s="56"/>
      <c r="X394" s="47" t="n">
        <f aca="false">P394/K394*100</f>
        <v>0</v>
      </c>
      <c r="Y394" s="47" t="e">
        <f aca="false">Q394/L394*100</f>
        <v>#DIV/0!</v>
      </c>
      <c r="Z394" s="56" t="n">
        <f aca="false">R394/I394*100</f>
        <v>0</v>
      </c>
      <c r="AA394" s="61"/>
      <c r="AB394" s="49" t="n">
        <f aca="false">T394/K394*100</f>
        <v>0</v>
      </c>
      <c r="AC394" s="49" t="e">
        <f aca="false">U394/L394*100</f>
        <v>#DIV/0!</v>
      </c>
    </row>
    <row r="395" s="71" customFormat="true" ht="22.15" hidden="true" customHeight="true" outlineLevel="5" collapsed="false">
      <c r="A395" s="103"/>
      <c r="B395" s="63" t="s">
        <v>26</v>
      </c>
      <c r="C395" s="114" t="n">
        <v>10</v>
      </c>
      <c r="D395" s="65" t="n">
        <v>2</v>
      </c>
      <c r="E395" s="66" t="n">
        <v>1</v>
      </c>
      <c r="F395" s="90" t="n">
        <v>13360</v>
      </c>
      <c r="G395" s="68" t="n">
        <v>240</v>
      </c>
      <c r="H395" s="87"/>
      <c r="I395" s="69" t="n">
        <v>43774</v>
      </c>
      <c r="J395" s="70"/>
      <c r="K395" s="70"/>
      <c r="L395" s="70"/>
      <c r="M395" s="70"/>
      <c r="N395" s="70"/>
      <c r="O395" s="70"/>
      <c r="P395" s="70"/>
      <c r="Q395" s="70"/>
    </row>
    <row r="396" s="80" customFormat="true" ht="22.15" hidden="true" customHeight="true" outlineLevel="6" collapsed="false">
      <c r="A396" s="103"/>
      <c r="B396" s="72" t="s">
        <v>27</v>
      </c>
      <c r="C396" s="115" t="n">
        <v>10</v>
      </c>
      <c r="D396" s="74" t="n">
        <v>2</v>
      </c>
      <c r="E396" s="75" t="n">
        <v>1</v>
      </c>
      <c r="F396" s="93" t="n">
        <v>13360</v>
      </c>
      <c r="G396" s="77" t="n">
        <v>242</v>
      </c>
      <c r="H396" s="88"/>
      <c r="I396" s="78" t="n">
        <v>7000</v>
      </c>
      <c r="J396" s="79"/>
      <c r="K396" s="79"/>
      <c r="L396" s="79"/>
      <c r="M396" s="79"/>
      <c r="N396" s="79"/>
      <c r="O396" s="79"/>
      <c r="P396" s="79"/>
      <c r="Q396" s="79"/>
    </row>
    <row r="397" s="80" customFormat="true" ht="22.15" hidden="true" customHeight="true" outlineLevel="6" collapsed="false">
      <c r="A397" s="103"/>
      <c r="B397" s="72" t="s">
        <v>28</v>
      </c>
      <c r="C397" s="116" t="n">
        <v>10</v>
      </c>
      <c r="D397" s="82" t="n">
        <v>2</v>
      </c>
      <c r="E397" s="83" t="n">
        <v>1</v>
      </c>
      <c r="F397" s="91" t="n">
        <v>13360</v>
      </c>
      <c r="G397" s="85" t="n">
        <v>244</v>
      </c>
      <c r="H397" s="89"/>
      <c r="I397" s="86" t="n">
        <v>36774</v>
      </c>
      <c r="J397" s="79"/>
      <c r="K397" s="79"/>
      <c r="L397" s="79"/>
      <c r="M397" s="79"/>
      <c r="N397" s="79"/>
      <c r="O397" s="79"/>
      <c r="P397" s="79"/>
      <c r="Q397" s="79"/>
    </row>
    <row r="398" s="50" customFormat="true" ht="22.9" hidden="true" customHeight="true" outlineLevel="2" collapsed="true">
      <c r="A398" s="103"/>
      <c r="B398" s="41" t="s">
        <v>164</v>
      </c>
      <c r="C398" s="43" t="n">
        <v>10</v>
      </c>
      <c r="D398" s="43" t="n">
        <v>2</v>
      </c>
      <c r="E398" s="42" t="n">
        <v>2</v>
      </c>
      <c r="F398" s="44" t="n">
        <v>0</v>
      </c>
      <c r="G398" s="41"/>
      <c r="H398" s="35" t="n">
        <f aca="false">H399</f>
        <v>243500</v>
      </c>
      <c r="I398" s="45" t="n">
        <f aca="false">I399</f>
        <v>243500</v>
      </c>
      <c r="J398" s="45" t="n">
        <f aca="false">J399</f>
        <v>0</v>
      </c>
      <c r="K398" s="45" t="n">
        <f aca="false">K399</f>
        <v>0</v>
      </c>
      <c r="L398" s="45" t="n">
        <f aca="false">L399</f>
        <v>243500</v>
      </c>
      <c r="M398" s="45" t="n">
        <f aca="false">I398-H398</f>
        <v>0</v>
      </c>
      <c r="N398" s="45" t="n">
        <f aca="false">N399</f>
        <v>0</v>
      </c>
      <c r="O398" s="45" t="n">
        <f aca="false">O399</f>
        <v>0</v>
      </c>
      <c r="P398" s="45" t="n">
        <f aca="false">P399</f>
        <v>0</v>
      </c>
      <c r="Q398" s="45" t="n">
        <f aca="false">Q399</f>
        <v>0</v>
      </c>
      <c r="R398" s="45" t="n">
        <f aca="false">R399</f>
        <v>0</v>
      </c>
      <c r="S398" s="45" t="n">
        <f aca="false">S399</f>
        <v>0</v>
      </c>
      <c r="T398" s="45" t="n">
        <f aca="false">T399</f>
        <v>0</v>
      </c>
      <c r="U398" s="45" t="n">
        <f aca="false">U399</f>
        <v>0</v>
      </c>
      <c r="V398" s="46" t="n">
        <f aca="false">N398/I398*100</f>
        <v>0</v>
      </c>
      <c r="W398" s="46"/>
      <c r="X398" s="47" t="e">
        <f aca="false">P398/K398*100</f>
        <v>#DIV/0!</v>
      </c>
      <c r="Y398" s="47" t="n">
        <f aca="false">Q398/L398*100</f>
        <v>0</v>
      </c>
      <c r="Z398" s="46" t="n">
        <f aca="false">R398/I398*100</f>
        <v>0</v>
      </c>
      <c r="AA398" s="48"/>
      <c r="AB398" s="49" t="e">
        <f aca="false">T398/K398*100</f>
        <v>#DIV/0!</v>
      </c>
      <c r="AC398" s="49" t="n">
        <f aca="false">U398/L398*100</f>
        <v>0</v>
      </c>
    </row>
    <row r="399" s="58" customFormat="true" ht="24" hidden="true" customHeight="true" outlineLevel="3" collapsed="false">
      <c r="A399" s="103"/>
      <c r="B399" s="51" t="s">
        <v>165</v>
      </c>
      <c r="C399" s="53" t="n">
        <v>10</v>
      </c>
      <c r="D399" s="53" t="n">
        <v>2</v>
      </c>
      <c r="E399" s="52" t="n">
        <v>2</v>
      </c>
      <c r="F399" s="51" t="s">
        <v>166</v>
      </c>
      <c r="G399" s="51"/>
      <c r="H399" s="54" t="n">
        <f aca="false">H400</f>
        <v>243500</v>
      </c>
      <c r="I399" s="55" t="n">
        <f aca="false">I400</f>
        <v>243500</v>
      </c>
      <c r="J399" s="55" t="n">
        <f aca="false">J400</f>
        <v>0</v>
      </c>
      <c r="K399" s="55" t="n">
        <f aca="false">K400</f>
        <v>0</v>
      </c>
      <c r="L399" s="55" t="n">
        <f aca="false">L400</f>
        <v>243500</v>
      </c>
      <c r="M399" s="55" t="n">
        <f aca="false">I399-H399</f>
        <v>0</v>
      </c>
      <c r="N399" s="55" t="n">
        <f aca="false">N400</f>
        <v>0</v>
      </c>
      <c r="O399" s="55" t="n">
        <f aca="false">O400</f>
        <v>0</v>
      </c>
      <c r="P399" s="55" t="n">
        <f aca="false">P400</f>
        <v>0</v>
      </c>
      <c r="Q399" s="55" t="n">
        <f aca="false">Q400</f>
        <v>0</v>
      </c>
      <c r="R399" s="55" t="n">
        <f aca="false">R400</f>
        <v>0</v>
      </c>
      <c r="S399" s="55" t="n">
        <f aca="false">S400</f>
        <v>0</v>
      </c>
      <c r="T399" s="55" t="n">
        <f aca="false">T400</f>
        <v>0</v>
      </c>
      <c r="U399" s="55" t="n">
        <f aca="false">U400</f>
        <v>0</v>
      </c>
      <c r="V399" s="56" t="n">
        <f aca="false">N399/I399*100</f>
        <v>0</v>
      </c>
      <c r="W399" s="56"/>
      <c r="X399" s="47" t="e">
        <f aca="false">P399/K399*100</f>
        <v>#DIV/0!</v>
      </c>
      <c r="Y399" s="47" t="n">
        <f aca="false">Q399/L399*100</f>
        <v>0</v>
      </c>
      <c r="Z399" s="56" t="n">
        <f aca="false">R399/I399*100</f>
        <v>0</v>
      </c>
      <c r="AA399" s="57"/>
      <c r="AB399" s="49" t="e">
        <f aca="false">T399/K399*100</f>
        <v>#DIV/0!</v>
      </c>
      <c r="AC399" s="49" t="n">
        <f aca="false">U399/L399*100</f>
        <v>0</v>
      </c>
    </row>
    <row r="400" s="62" customFormat="true" ht="22.15" hidden="true" customHeight="true" outlineLevel="4" collapsed="false">
      <c r="A400" s="103"/>
      <c r="B400" s="51" t="s">
        <v>25</v>
      </c>
      <c r="C400" s="53" t="n">
        <v>10</v>
      </c>
      <c r="D400" s="53" t="n">
        <v>2</v>
      </c>
      <c r="E400" s="52" t="n">
        <v>2</v>
      </c>
      <c r="F400" s="51" t="s">
        <v>166</v>
      </c>
      <c r="G400" s="53" t="n">
        <v>200</v>
      </c>
      <c r="H400" s="54" t="n">
        <v>243500</v>
      </c>
      <c r="I400" s="55" t="n">
        <v>243500</v>
      </c>
      <c r="J400" s="55" t="n">
        <v>0</v>
      </c>
      <c r="K400" s="55" t="n">
        <v>0</v>
      </c>
      <c r="L400" s="55" t="n">
        <v>243500</v>
      </c>
      <c r="M400" s="55" t="n">
        <f aca="false">I400-H400</f>
        <v>0</v>
      </c>
      <c r="N400" s="55" t="n">
        <v>0</v>
      </c>
      <c r="O400" s="55"/>
      <c r="P400" s="55"/>
      <c r="Q400" s="55" t="n">
        <v>0</v>
      </c>
      <c r="R400" s="55" t="n">
        <v>0</v>
      </c>
      <c r="S400" s="55"/>
      <c r="T400" s="55"/>
      <c r="U400" s="55" t="n">
        <v>0</v>
      </c>
      <c r="V400" s="56" t="n">
        <f aca="false">N400/I400*100</f>
        <v>0</v>
      </c>
      <c r="W400" s="56"/>
      <c r="X400" s="47" t="e">
        <f aca="false">P400/K400*100</f>
        <v>#DIV/0!</v>
      </c>
      <c r="Y400" s="47" t="n">
        <f aca="false">Q400/L400*100</f>
        <v>0</v>
      </c>
      <c r="Z400" s="56" t="n">
        <f aca="false">R400/I400*100</f>
        <v>0</v>
      </c>
      <c r="AA400" s="61"/>
      <c r="AB400" s="49" t="e">
        <f aca="false">T400/K400*100</f>
        <v>#DIV/0!</v>
      </c>
      <c r="AC400" s="49" t="n">
        <f aca="false">U400/L400*100</f>
        <v>0</v>
      </c>
    </row>
    <row r="401" s="71" customFormat="true" ht="22.15" hidden="true" customHeight="true" outlineLevel="5" collapsed="false">
      <c r="B401" s="63" t="s">
        <v>26</v>
      </c>
      <c r="C401" s="114" t="n">
        <v>10</v>
      </c>
      <c r="D401" s="65" t="n">
        <v>2</v>
      </c>
      <c r="E401" s="66" t="n">
        <v>2</v>
      </c>
      <c r="F401" s="67" t="s">
        <v>166</v>
      </c>
      <c r="G401" s="68" t="n">
        <v>240</v>
      </c>
      <c r="H401" s="87"/>
      <c r="I401" s="69" t="n">
        <v>243500</v>
      </c>
      <c r="J401" s="70"/>
      <c r="K401" s="70"/>
      <c r="L401" s="70"/>
      <c r="M401" s="70"/>
      <c r="N401" s="70"/>
      <c r="O401" s="70"/>
      <c r="P401" s="70"/>
      <c r="Q401" s="70"/>
    </row>
    <row r="402" s="80" customFormat="true" ht="22.15" hidden="true" customHeight="true" outlineLevel="6" collapsed="false">
      <c r="B402" s="72" t="s">
        <v>27</v>
      </c>
      <c r="C402" s="115" t="n">
        <v>10</v>
      </c>
      <c r="D402" s="74" t="n">
        <v>2</v>
      </c>
      <c r="E402" s="75" t="n">
        <v>2</v>
      </c>
      <c r="F402" s="76" t="s">
        <v>166</v>
      </c>
      <c r="G402" s="77" t="n">
        <v>242</v>
      </c>
      <c r="H402" s="88"/>
      <c r="I402" s="78" t="n">
        <v>7000</v>
      </c>
      <c r="J402" s="79"/>
      <c r="K402" s="79"/>
      <c r="L402" s="79"/>
      <c r="M402" s="79"/>
      <c r="N402" s="79"/>
      <c r="O402" s="79"/>
      <c r="P402" s="79"/>
      <c r="Q402" s="79"/>
    </row>
    <row r="403" s="80" customFormat="true" ht="22.15" hidden="true" customHeight="true" outlineLevel="6" collapsed="false">
      <c r="B403" s="72" t="s">
        <v>28</v>
      </c>
      <c r="C403" s="116" t="n">
        <v>10</v>
      </c>
      <c r="D403" s="82" t="n">
        <v>2</v>
      </c>
      <c r="E403" s="83" t="n">
        <v>2</v>
      </c>
      <c r="F403" s="84" t="s">
        <v>166</v>
      </c>
      <c r="G403" s="85" t="n">
        <v>244</v>
      </c>
      <c r="H403" s="89"/>
      <c r="I403" s="86" t="n">
        <v>236500</v>
      </c>
      <c r="J403" s="79"/>
      <c r="K403" s="79"/>
      <c r="L403" s="79"/>
      <c r="M403" s="79"/>
      <c r="N403" s="79"/>
      <c r="O403" s="79"/>
      <c r="P403" s="79"/>
      <c r="Q403" s="79"/>
    </row>
    <row r="404" s="50" customFormat="true" ht="22.9" hidden="true" customHeight="true" outlineLevel="2" collapsed="true">
      <c r="A404" s="103"/>
      <c r="B404" s="41" t="s">
        <v>167</v>
      </c>
      <c r="C404" s="43" t="n">
        <v>11</v>
      </c>
      <c r="D404" s="43" t="n">
        <v>2</v>
      </c>
      <c r="E404" s="42" t="n">
        <v>1</v>
      </c>
      <c r="F404" s="44" t="n">
        <v>0</v>
      </c>
      <c r="G404" s="41"/>
      <c r="H404" s="35" t="n">
        <f aca="false">H405+H409+H412</f>
        <v>8727184</v>
      </c>
      <c r="I404" s="45" t="n">
        <f aca="false">I405+I409+I412</f>
        <v>8727184.48</v>
      </c>
      <c r="J404" s="45" t="n">
        <f aca="false">J405+J409+J412</f>
        <v>0</v>
      </c>
      <c r="K404" s="45" t="n">
        <f aca="false">K405+K409+K412</f>
        <v>0</v>
      </c>
      <c r="L404" s="45" t="n">
        <f aca="false">L405+L409+L412</f>
        <v>8727184.48</v>
      </c>
      <c r="M404" s="45" t="n">
        <f aca="false">I404-H404</f>
        <v>0.480000000447035</v>
      </c>
      <c r="N404" s="45" t="n">
        <f aca="false">N405+N409+N412</f>
        <v>393145</v>
      </c>
      <c r="O404" s="45" t="n">
        <f aca="false">O405+O409+O412</f>
        <v>0</v>
      </c>
      <c r="P404" s="45" t="n">
        <f aca="false">P405+P409+P412</f>
        <v>0</v>
      </c>
      <c r="Q404" s="45" t="n">
        <f aca="false">Q405+Q409+Q412</f>
        <v>393145</v>
      </c>
      <c r="R404" s="45" t="n">
        <f aca="false">R405+R409+R412</f>
        <v>393145</v>
      </c>
      <c r="S404" s="45" t="n">
        <f aca="false">S405+S409+S412</f>
        <v>0</v>
      </c>
      <c r="T404" s="45" t="n">
        <f aca="false">T405+T409+T412</f>
        <v>0</v>
      </c>
      <c r="U404" s="45" t="n">
        <f aca="false">U405+U409+U412</f>
        <v>393145</v>
      </c>
      <c r="V404" s="46" t="n">
        <f aca="false">N404/I404*100</f>
        <v>4.504832009693</v>
      </c>
      <c r="W404" s="46"/>
      <c r="X404" s="47" t="e">
        <f aca="false">P404/K404*100</f>
        <v>#DIV/0!</v>
      </c>
      <c r="Y404" s="47" t="n">
        <f aca="false">Q404/L404*100</f>
        <v>4.504832009693</v>
      </c>
      <c r="Z404" s="46" t="n">
        <f aca="false">R404/I404*100</f>
        <v>4.504832009693</v>
      </c>
      <c r="AA404" s="48"/>
      <c r="AB404" s="49" t="e">
        <f aca="false">T404/K404*100</f>
        <v>#DIV/0!</v>
      </c>
      <c r="AC404" s="49" t="n">
        <f aca="false">U404/L404*100</f>
        <v>4.504832009693</v>
      </c>
    </row>
    <row r="405" s="58" customFormat="true" ht="36" hidden="true" customHeight="true" outlineLevel="3" collapsed="false">
      <c r="A405" s="103"/>
      <c r="B405" s="51" t="s">
        <v>168</v>
      </c>
      <c r="C405" s="53" t="n">
        <v>11</v>
      </c>
      <c r="D405" s="53" t="n">
        <v>2</v>
      </c>
      <c r="E405" s="52" t="n">
        <v>1</v>
      </c>
      <c r="F405" s="51" t="s">
        <v>169</v>
      </c>
      <c r="G405" s="51"/>
      <c r="H405" s="54" t="n">
        <f aca="false">H406</f>
        <v>3500000</v>
      </c>
      <c r="I405" s="55" t="n">
        <f aca="false">I406</f>
        <v>3500000</v>
      </c>
      <c r="J405" s="55" t="n">
        <f aca="false">J406</f>
        <v>0</v>
      </c>
      <c r="K405" s="55" t="n">
        <f aca="false">K406</f>
        <v>0</v>
      </c>
      <c r="L405" s="55" t="n">
        <f aca="false">L406</f>
        <v>3500000</v>
      </c>
      <c r="M405" s="55" t="n">
        <f aca="false">I405-H405</f>
        <v>0</v>
      </c>
      <c r="N405" s="55" t="n">
        <f aca="false">N406</f>
        <v>0</v>
      </c>
      <c r="O405" s="55" t="n">
        <f aca="false">O406</f>
        <v>0</v>
      </c>
      <c r="P405" s="55" t="n">
        <f aca="false">P406</f>
        <v>0</v>
      </c>
      <c r="Q405" s="55" t="n">
        <f aca="false">Q406</f>
        <v>0</v>
      </c>
      <c r="R405" s="55" t="n">
        <f aca="false">R406</f>
        <v>0</v>
      </c>
      <c r="S405" s="55" t="n">
        <f aca="false">S406</f>
        <v>0</v>
      </c>
      <c r="T405" s="55" t="n">
        <f aca="false">T406</f>
        <v>0</v>
      </c>
      <c r="U405" s="55" t="n">
        <f aca="false">U406</f>
        <v>0</v>
      </c>
      <c r="V405" s="56" t="n">
        <f aca="false">N405/I405*100</f>
        <v>0</v>
      </c>
      <c r="W405" s="56"/>
      <c r="X405" s="47" t="e">
        <f aca="false">P405/K405*100</f>
        <v>#DIV/0!</v>
      </c>
      <c r="Y405" s="47" t="n">
        <f aca="false">Q405/L405*100</f>
        <v>0</v>
      </c>
      <c r="Z405" s="56" t="n">
        <f aca="false">R405/I405*100</f>
        <v>0</v>
      </c>
      <c r="AA405" s="57"/>
      <c r="AB405" s="49" t="e">
        <f aca="false">T405/K405*100</f>
        <v>#DIV/0!</v>
      </c>
      <c r="AC405" s="49" t="n">
        <f aca="false">U405/L405*100</f>
        <v>0</v>
      </c>
    </row>
    <row r="406" s="62" customFormat="true" ht="22.15" hidden="true" customHeight="true" outlineLevel="4" collapsed="false">
      <c r="A406" s="103"/>
      <c r="B406" s="51" t="s">
        <v>151</v>
      </c>
      <c r="C406" s="53" t="n">
        <v>11</v>
      </c>
      <c r="D406" s="53" t="n">
        <v>2</v>
      </c>
      <c r="E406" s="52" t="n">
        <v>1</v>
      </c>
      <c r="F406" s="51" t="s">
        <v>169</v>
      </c>
      <c r="G406" s="53" t="n">
        <v>400</v>
      </c>
      <c r="H406" s="54" t="n">
        <v>3500000</v>
      </c>
      <c r="I406" s="55" t="n">
        <v>3500000</v>
      </c>
      <c r="J406" s="55" t="n">
        <v>0</v>
      </c>
      <c r="K406" s="55" t="n">
        <v>0</v>
      </c>
      <c r="L406" s="55" t="n">
        <v>3500000</v>
      </c>
      <c r="M406" s="55" t="n">
        <f aca="false">I406-H406</f>
        <v>0</v>
      </c>
      <c r="N406" s="55" t="n">
        <v>0</v>
      </c>
      <c r="O406" s="55"/>
      <c r="P406" s="55"/>
      <c r="Q406" s="55" t="n">
        <v>0</v>
      </c>
      <c r="R406" s="55" t="n">
        <v>0</v>
      </c>
      <c r="S406" s="55"/>
      <c r="T406" s="55"/>
      <c r="U406" s="55" t="n">
        <v>0</v>
      </c>
      <c r="V406" s="56" t="n">
        <f aca="false">N406/I406*100</f>
        <v>0</v>
      </c>
      <c r="W406" s="56"/>
      <c r="X406" s="47" t="e">
        <f aca="false">P406/K406*100</f>
        <v>#DIV/0!</v>
      </c>
      <c r="Y406" s="47" t="n">
        <f aca="false">Q406/L406*100</f>
        <v>0</v>
      </c>
      <c r="Z406" s="56" t="n">
        <f aca="false">R406/I406*100</f>
        <v>0</v>
      </c>
      <c r="AA406" s="61"/>
      <c r="AB406" s="49" t="e">
        <f aca="false">T406/K406*100</f>
        <v>#DIV/0!</v>
      </c>
      <c r="AC406" s="49" t="n">
        <f aca="false">U406/L406*100</f>
        <v>0</v>
      </c>
    </row>
    <row r="407" s="71" customFormat="true" ht="10.9" hidden="true" customHeight="true" outlineLevel="5" collapsed="false">
      <c r="A407" s="103"/>
      <c r="B407" s="63" t="s">
        <v>152</v>
      </c>
      <c r="C407" s="114" t="n">
        <v>11</v>
      </c>
      <c r="D407" s="65" t="n">
        <v>2</v>
      </c>
      <c r="E407" s="66" t="n">
        <v>1</v>
      </c>
      <c r="F407" s="67" t="s">
        <v>169</v>
      </c>
      <c r="G407" s="68" t="n">
        <v>410</v>
      </c>
      <c r="H407" s="87"/>
      <c r="I407" s="69" t="n">
        <v>3500000</v>
      </c>
      <c r="J407" s="70"/>
      <c r="K407" s="70"/>
      <c r="L407" s="70"/>
      <c r="M407" s="70"/>
      <c r="N407" s="70"/>
      <c r="O407" s="70"/>
      <c r="P407" s="70"/>
      <c r="Q407" s="70"/>
    </row>
    <row r="408" s="80" customFormat="true" ht="22.15" hidden="true" customHeight="true" outlineLevel="6" collapsed="false">
      <c r="A408" s="103"/>
      <c r="B408" s="72" t="s">
        <v>153</v>
      </c>
      <c r="C408" s="116" t="n">
        <v>11</v>
      </c>
      <c r="D408" s="82" t="n">
        <v>2</v>
      </c>
      <c r="E408" s="83" t="n">
        <v>1</v>
      </c>
      <c r="F408" s="84" t="s">
        <v>169</v>
      </c>
      <c r="G408" s="85" t="n">
        <v>414</v>
      </c>
      <c r="H408" s="89"/>
      <c r="I408" s="86" t="n">
        <v>3500000</v>
      </c>
      <c r="J408" s="79"/>
      <c r="K408" s="79"/>
      <c r="L408" s="79"/>
      <c r="M408" s="79"/>
      <c r="N408" s="79"/>
      <c r="O408" s="79"/>
      <c r="P408" s="79"/>
      <c r="Q408" s="79"/>
    </row>
    <row r="409" s="58" customFormat="true" ht="36" hidden="true" customHeight="true" outlineLevel="3" collapsed="true">
      <c r="A409" s="103"/>
      <c r="B409" s="51" t="s">
        <v>170</v>
      </c>
      <c r="C409" s="53" t="n">
        <v>11</v>
      </c>
      <c r="D409" s="53" t="n">
        <v>2</v>
      </c>
      <c r="E409" s="52" t="n">
        <v>1</v>
      </c>
      <c r="F409" s="51" t="s">
        <v>171</v>
      </c>
      <c r="G409" s="51"/>
      <c r="H409" s="54" t="n">
        <f aca="false">H410</f>
        <v>450000</v>
      </c>
      <c r="I409" s="55" t="n">
        <f aca="false">I410</f>
        <v>450000</v>
      </c>
      <c r="J409" s="55" t="n">
        <f aca="false">J410</f>
        <v>0</v>
      </c>
      <c r="K409" s="55" t="n">
        <f aca="false">K410</f>
        <v>0</v>
      </c>
      <c r="L409" s="55" t="n">
        <f aca="false">L410</f>
        <v>450000</v>
      </c>
      <c r="M409" s="55" t="n">
        <f aca="false">I409-H409</f>
        <v>0</v>
      </c>
      <c r="N409" s="55" t="n">
        <f aca="false">N410</f>
        <v>308845</v>
      </c>
      <c r="O409" s="55" t="n">
        <f aca="false">O410</f>
        <v>0</v>
      </c>
      <c r="P409" s="55" t="n">
        <f aca="false">P410</f>
        <v>0</v>
      </c>
      <c r="Q409" s="55" t="n">
        <f aca="false">Q410</f>
        <v>308845</v>
      </c>
      <c r="R409" s="55" t="n">
        <f aca="false">R410</f>
        <v>308845</v>
      </c>
      <c r="S409" s="55" t="n">
        <f aca="false">S410</f>
        <v>0</v>
      </c>
      <c r="T409" s="55" t="n">
        <f aca="false">T410</f>
        <v>0</v>
      </c>
      <c r="U409" s="55" t="n">
        <f aca="false">U410</f>
        <v>308845</v>
      </c>
      <c r="V409" s="56" t="n">
        <f aca="false">N409/I409*100</f>
        <v>68.6322222222222</v>
      </c>
      <c r="W409" s="56"/>
      <c r="X409" s="47" t="e">
        <f aca="false">P409/K409*100</f>
        <v>#DIV/0!</v>
      </c>
      <c r="Y409" s="47" t="n">
        <f aca="false">Q409/L409*100</f>
        <v>68.6322222222222</v>
      </c>
      <c r="Z409" s="56" t="n">
        <f aca="false">R409/I409*100</f>
        <v>68.6322222222222</v>
      </c>
      <c r="AA409" s="57"/>
      <c r="AB409" s="49" t="e">
        <f aca="false">T409/K409*100</f>
        <v>#DIV/0!</v>
      </c>
      <c r="AC409" s="49" t="n">
        <f aca="false">U409/L409*100</f>
        <v>68.6322222222222</v>
      </c>
    </row>
    <row r="410" s="62" customFormat="true" ht="10.9" hidden="true" customHeight="true" outlineLevel="4" collapsed="false">
      <c r="A410" s="103"/>
      <c r="B410" s="51" t="s">
        <v>114</v>
      </c>
      <c r="C410" s="53" t="n">
        <v>11</v>
      </c>
      <c r="D410" s="53" t="n">
        <v>2</v>
      </c>
      <c r="E410" s="52" t="n">
        <v>1</v>
      </c>
      <c r="F410" s="51" t="s">
        <v>171</v>
      </c>
      <c r="G410" s="53" t="n">
        <v>500</v>
      </c>
      <c r="H410" s="54" t="n">
        <v>450000</v>
      </c>
      <c r="I410" s="55" t="n">
        <v>450000</v>
      </c>
      <c r="J410" s="55" t="n">
        <v>0</v>
      </c>
      <c r="K410" s="55" t="n">
        <v>0</v>
      </c>
      <c r="L410" s="55" t="n">
        <v>450000</v>
      </c>
      <c r="M410" s="55" t="n">
        <f aca="false">I410-H410</f>
        <v>0</v>
      </c>
      <c r="N410" s="55" t="n">
        <v>308845</v>
      </c>
      <c r="O410" s="55"/>
      <c r="P410" s="55"/>
      <c r="Q410" s="55" t="n">
        <v>308845</v>
      </c>
      <c r="R410" s="55" t="n">
        <v>308845</v>
      </c>
      <c r="S410" s="55"/>
      <c r="T410" s="55"/>
      <c r="U410" s="55" t="n">
        <v>308845</v>
      </c>
      <c r="V410" s="56" t="n">
        <f aca="false">N410/I410*100</f>
        <v>68.6322222222222</v>
      </c>
      <c r="W410" s="56"/>
      <c r="X410" s="47" t="e">
        <f aca="false">P410/K410*100</f>
        <v>#DIV/0!</v>
      </c>
      <c r="Y410" s="47" t="n">
        <f aca="false">Q410/L410*100</f>
        <v>68.6322222222222</v>
      </c>
      <c r="Z410" s="56" t="n">
        <f aca="false">R410/I410*100</f>
        <v>68.6322222222222</v>
      </c>
      <c r="AA410" s="61"/>
      <c r="AB410" s="49" t="e">
        <f aca="false">T410/K410*100</f>
        <v>#DIV/0!</v>
      </c>
      <c r="AC410" s="49" t="n">
        <f aca="false">U410/L410*100</f>
        <v>68.6322222222222</v>
      </c>
    </row>
    <row r="411" s="80" customFormat="true" ht="10.9" hidden="true" customHeight="true" outlineLevel="5" collapsed="false">
      <c r="A411" s="103"/>
      <c r="B411" s="72" t="s">
        <v>115</v>
      </c>
      <c r="C411" s="117" t="n">
        <v>11</v>
      </c>
      <c r="D411" s="107" t="n">
        <v>2</v>
      </c>
      <c r="E411" s="108" t="n">
        <v>1</v>
      </c>
      <c r="F411" s="113" t="s">
        <v>171</v>
      </c>
      <c r="G411" s="110" t="n">
        <v>540</v>
      </c>
      <c r="H411" s="111"/>
      <c r="I411" s="112" t="n">
        <v>450000</v>
      </c>
      <c r="J411" s="79"/>
      <c r="K411" s="79"/>
      <c r="L411" s="79"/>
      <c r="M411" s="79"/>
      <c r="N411" s="79"/>
      <c r="O411" s="79"/>
      <c r="P411" s="79"/>
      <c r="Q411" s="79"/>
    </row>
    <row r="412" s="58" customFormat="true" ht="24" hidden="true" customHeight="true" outlineLevel="3" collapsed="true">
      <c r="A412" s="103"/>
      <c r="B412" s="51" t="s">
        <v>172</v>
      </c>
      <c r="C412" s="53" t="n">
        <v>11</v>
      </c>
      <c r="D412" s="53" t="n">
        <v>2</v>
      </c>
      <c r="E412" s="52" t="n">
        <v>1</v>
      </c>
      <c r="F412" s="51" t="s">
        <v>173</v>
      </c>
      <c r="G412" s="51"/>
      <c r="H412" s="54" t="n">
        <f aca="false">H413</f>
        <v>4777184</v>
      </c>
      <c r="I412" s="55" t="n">
        <f aca="false">I413</f>
        <v>4777184.48</v>
      </c>
      <c r="J412" s="55" t="n">
        <f aca="false">J413</f>
        <v>0</v>
      </c>
      <c r="K412" s="55" t="n">
        <f aca="false">K413</f>
        <v>0</v>
      </c>
      <c r="L412" s="55" t="n">
        <f aca="false">L413</f>
        <v>4777184.48</v>
      </c>
      <c r="M412" s="55" t="n">
        <f aca="false">I412-H412</f>
        <v>0.480000000447035</v>
      </c>
      <c r="N412" s="55" t="n">
        <f aca="false">N413</f>
        <v>84300</v>
      </c>
      <c r="O412" s="55" t="n">
        <f aca="false">O413</f>
        <v>0</v>
      </c>
      <c r="P412" s="55" t="n">
        <f aca="false">P413</f>
        <v>0</v>
      </c>
      <c r="Q412" s="55" t="n">
        <f aca="false">Q413</f>
        <v>84300</v>
      </c>
      <c r="R412" s="55" t="n">
        <f aca="false">R413</f>
        <v>84300</v>
      </c>
      <c r="S412" s="55" t="n">
        <f aca="false">S413</f>
        <v>0</v>
      </c>
      <c r="T412" s="55" t="n">
        <f aca="false">T413</f>
        <v>0</v>
      </c>
      <c r="U412" s="55" t="n">
        <f aca="false">U413</f>
        <v>84300</v>
      </c>
      <c r="V412" s="56" t="n">
        <f aca="false">N412/I412*100</f>
        <v>1.7646377349028</v>
      </c>
      <c r="W412" s="56"/>
      <c r="X412" s="47" t="e">
        <f aca="false">P412/K412*100</f>
        <v>#DIV/0!</v>
      </c>
      <c r="Y412" s="47" t="n">
        <f aca="false">Q412/L412*100</f>
        <v>1.7646377349028</v>
      </c>
      <c r="Z412" s="56" t="n">
        <f aca="false">R412/I412*100</f>
        <v>1.7646377349028</v>
      </c>
      <c r="AA412" s="57"/>
      <c r="AB412" s="49" t="e">
        <f aca="false">T412/K412*100</f>
        <v>#DIV/0!</v>
      </c>
      <c r="AC412" s="49" t="n">
        <f aca="false">U412/L412*100</f>
        <v>1.7646377349028</v>
      </c>
    </row>
    <row r="413" s="62" customFormat="true" ht="22.15" hidden="true" customHeight="true" outlineLevel="4" collapsed="false">
      <c r="A413" s="103"/>
      <c r="B413" s="51" t="s">
        <v>25</v>
      </c>
      <c r="C413" s="53" t="n">
        <v>11</v>
      </c>
      <c r="D413" s="53" t="n">
        <v>2</v>
      </c>
      <c r="E413" s="52" t="n">
        <v>1</v>
      </c>
      <c r="F413" s="51" t="s">
        <v>173</v>
      </c>
      <c r="G413" s="53" t="n">
        <v>200</v>
      </c>
      <c r="H413" s="54" t="n">
        <v>4777184</v>
      </c>
      <c r="I413" s="55" t="n">
        <v>4777184.48</v>
      </c>
      <c r="J413" s="55" t="n">
        <v>0</v>
      </c>
      <c r="K413" s="55" t="n">
        <v>0</v>
      </c>
      <c r="L413" s="55" t="n">
        <v>4777184.48</v>
      </c>
      <c r="M413" s="55" t="n">
        <f aca="false">I413-H413</f>
        <v>0.480000000447035</v>
      </c>
      <c r="N413" s="55" t="n">
        <v>84300</v>
      </c>
      <c r="O413" s="55"/>
      <c r="P413" s="55"/>
      <c r="Q413" s="55" t="n">
        <v>84300</v>
      </c>
      <c r="R413" s="55" t="n">
        <v>84300</v>
      </c>
      <c r="S413" s="55"/>
      <c r="T413" s="55"/>
      <c r="U413" s="55" t="n">
        <v>84300</v>
      </c>
      <c r="V413" s="56" t="n">
        <f aca="false">N413/I413*100</f>
        <v>1.7646377349028</v>
      </c>
      <c r="W413" s="56"/>
      <c r="X413" s="47" t="e">
        <f aca="false">P413/K413*100</f>
        <v>#DIV/0!</v>
      </c>
      <c r="Y413" s="47" t="n">
        <f aca="false">Q413/L413*100</f>
        <v>1.7646377349028</v>
      </c>
      <c r="Z413" s="56" t="n">
        <f aca="false">R413/I413*100</f>
        <v>1.7646377349028</v>
      </c>
      <c r="AA413" s="61"/>
      <c r="AB413" s="49" t="e">
        <f aca="false">T413/K413*100</f>
        <v>#DIV/0!</v>
      </c>
      <c r="AC413" s="49" t="n">
        <f aca="false">U413/L413*100</f>
        <v>1.7646377349028</v>
      </c>
    </row>
    <row r="414" s="71" customFormat="true" ht="22.15" hidden="true" customHeight="true" outlineLevel="5" collapsed="false">
      <c r="A414" s="103"/>
      <c r="B414" s="63" t="s">
        <v>26</v>
      </c>
      <c r="C414" s="114" t="n">
        <v>11</v>
      </c>
      <c r="D414" s="65" t="n">
        <v>2</v>
      </c>
      <c r="E414" s="66" t="n">
        <v>1</v>
      </c>
      <c r="F414" s="67" t="s">
        <v>173</v>
      </c>
      <c r="G414" s="68" t="n">
        <v>240</v>
      </c>
      <c r="H414" s="87"/>
      <c r="I414" s="69" t="n">
        <v>4777184.48</v>
      </c>
      <c r="J414" s="70"/>
      <c r="K414" s="70"/>
      <c r="L414" s="70"/>
      <c r="M414" s="70"/>
      <c r="N414" s="70"/>
      <c r="O414" s="70"/>
      <c r="P414" s="70"/>
      <c r="Q414" s="70"/>
    </row>
    <row r="415" s="80" customFormat="true" ht="22.15" hidden="true" customHeight="true" outlineLevel="6" collapsed="false">
      <c r="A415" s="103"/>
      <c r="B415" s="72" t="s">
        <v>28</v>
      </c>
      <c r="C415" s="116" t="n">
        <v>11</v>
      </c>
      <c r="D415" s="82" t="n">
        <v>2</v>
      </c>
      <c r="E415" s="83" t="n">
        <v>1</v>
      </c>
      <c r="F415" s="84" t="s">
        <v>173</v>
      </c>
      <c r="G415" s="85" t="n">
        <v>244</v>
      </c>
      <c r="H415" s="89"/>
      <c r="I415" s="86" t="n">
        <v>4777184.48</v>
      </c>
      <c r="J415" s="79"/>
      <c r="K415" s="79"/>
      <c r="L415" s="79"/>
      <c r="M415" s="79"/>
      <c r="N415" s="79"/>
      <c r="O415" s="79"/>
      <c r="P415" s="79"/>
      <c r="Q415" s="79"/>
    </row>
    <row r="416" s="50" customFormat="true" ht="23.45" hidden="true" customHeight="true" outlineLevel="2" collapsed="true">
      <c r="A416" s="103"/>
      <c r="B416" s="41" t="s">
        <v>174</v>
      </c>
      <c r="C416" s="43" t="n">
        <v>11</v>
      </c>
      <c r="D416" s="43" t="n">
        <v>2</v>
      </c>
      <c r="E416" s="42" t="n">
        <v>2</v>
      </c>
      <c r="F416" s="44" t="n">
        <v>0</v>
      </c>
      <c r="G416" s="41"/>
      <c r="H416" s="35" t="n">
        <f aca="false">H417</f>
        <v>50000</v>
      </c>
      <c r="I416" s="45" t="n">
        <f aca="false">I417</f>
        <v>50000</v>
      </c>
      <c r="J416" s="45" t="n">
        <f aca="false">J417</f>
        <v>0</v>
      </c>
      <c r="K416" s="45" t="n">
        <f aca="false">K417</f>
        <v>0</v>
      </c>
      <c r="L416" s="45" t="n">
        <f aca="false">L417</f>
        <v>50000</v>
      </c>
      <c r="M416" s="45" t="n">
        <f aca="false">I416-H416</f>
        <v>0</v>
      </c>
      <c r="N416" s="45" t="n">
        <f aca="false">N417</f>
        <v>0</v>
      </c>
      <c r="O416" s="45" t="n">
        <f aca="false">O417</f>
        <v>0</v>
      </c>
      <c r="P416" s="45" t="n">
        <f aca="false">P417</f>
        <v>0</v>
      </c>
      <c r="Q416" s="45" t="n">
        <f aca="false">Q417</f>
        <v>0</v>
      </c>
      <c r="R416" s="45" t="n">
        <f aca="false">R417</f>
        <v>0</v>
      </c>
      <c r="S416" s="45" t="n">
        <f aca="false">S417</f>
        <v>0</v>
      </c>
      <c r="T416" s="45" t="n">
        <f aca="false">T417</f>
        <v>0</v>
      </c>
      <c r="U416" s="45" t="n">
        <f aca="false">U417</f>
        <v>0</v>
      </c>
      <c r="V416" s="46" t="n">
        <f aca="false">N416/I416*100</f>
        <v>0</v>
      </c>
      <c r="W416" s="46"/>
      <c r="X416" s="47" t="e">
        <f aca="false">P416/K416*100</f>
        <v>#DIV/0!</v>
      </c>
      <c r="Y416" s="47" t="n">
        <f aca="false">Q416/L416*100</f>
        <v>0</v>
      </c>
      <c r="Z416" s="46" t="n">
        <f aca="false">R416/I416*100</f>
        <v>0</v>
      </c>
      <c r="AA416" s="48"/>
      <c r="AB416" s="49" t="e">
        <f aca="false">T416/K416*100</f>
        <v>#DIV/0!</v>
      </c>
      <c r="AC416" s="49" t="n">
        <f aca="false">U416/L416*100</f>
        <v>0</v>
      </c>
    </row>
    <row r="417" s="58" customFormat="true" ht="22.9" hidden="true" customHeight="true" outlineLevel="3" collapsed="false">
      <c r="A417" s="103"/>
      <c r="B417" s="51" t="s">
        <v>175</v>
      </c>
      <c r="C417" s="53" t="n">
        <v>11</v>
      </c>
      <c r="D417" s="53" t="n">
        <v>2</v>
      </c>
      <c r="E417" s="52" t="n">
        <v>2</v>
      </c>
      <c r="F417" s="51" t="s">
        <v>176</v>
      </c>
      <c r="G417" s="51"/>
      <c r="H417" s="54" t="n">
        <f aca="false">H418</f>
        <v>50000</v>
      </c>
      <c r="I417" s="55" t="n">
        <f aca="false">I418</f>
        <v>50000</v>
      </c>
      <c r="J417" s="55" t="n">
        <f aca="false">J418</f>
        <v>0</v>
      </c>
      <c r="K417" s="55" t="n">
        <f aca="false">K418</f>
        <v>0</v>
      </c>
      <c r="L417" s="55" t="n">
        <f aca="false">L418</f>
        <v>50000</v>
      </c>
      <c r="M417" s="55" t="n">
        <f aca="false">I417-H417</f>
        <v>0</v>
      </c>
      <c r="N417" s="55" t="n">
        <f aca="false">N418</f>
        <v>0</v>
      </c>
      <c r="O417" s="55" t="n">
        <f aca="false">O418</f>
        <v>0</v>
      </c>
      <c r="P417" s="55" t="n">
        <f aca="false">P418</f>
        <v>0</v>
      </c>
      <c r="Q417" s="55" t="n">
        <f aca="false">Q418</f>
        <v>0</v>
      </c>
      <c r="R417" s="55" t="n">
        <f aca="false">R418</f>
        <v>0</v>
      </c>
      <c r="S417" s="55" t="n">
        <f aca="false">S418</f>
        <v>0</v>
      </c>
      <c r="T417" s="55" t="n">
        <f aca="false">T418</f>
        <v>0</v>
      </c>
      <c r="U417" s="55" t="n">
        <f aca="false">U418</f>
        <v>0</v>
      </c>
      <c r="V417" s="56" t="n">
        <f aca="false">N417/I417*100</f>
        <v>0</v>
      </c>
      <c r="W417" s="56"/>
      <c r="X417" s="47" t="e">
        <f aca="false">P417/K417*100</f>
        <v>#DIV/0!</v>
      </c>
      <c r="Y417" s="47" t="n">
        <f aca="false">Q417/L417*100</f>
        <v>0</v>
      </c>
      <c r="Z417" s="56" t="n">
        <f aca="false">R417/I417*100</f>
        <v>0</v>
      </c>
      <c r="AA417" s="57"/>
      <c r="AB417" s="49" t="e">
        <f aca="false">T417/K417*100</f>
        <v>#DIV/0!</v>
      </c>
      <c r="AC417" s="49" t="n">
        <f aca="false">U417/L417*100</f>
        <v>0</v>
      </c>
    </row>
    <row r="418" s="62" customFormat="true" ht="19.9" hidden="true" customHeight="true" outlineLevel="4" collapsed="false">
      <c r="A418" s="103"/>
      <c r="B418" s="51" t="s">
        <v>25</v>
      </c>
      <c r="C418" s="53" t="n">
        <v>11</v>
      </c>
      <c r="D418" s="53" t="n">
        <v>2</v>
      </c>
      <c r="E418" s="52" t="n">
        <v>2</v>
      </c>
      <c r="F418" s="51" t="s">
        <v>176</v>
      </c>
      <c r="G418" s="53" t="n">
        <v>200</v>
      </c>
      <c r="H418" s="54" t="n">
        <v>50000</v>
      </c>
      <c r="I418" s="55" t="n">
        <v>50000</v>
      </c>
      <c r="J418" s="55" t="n">
        <v>0</v>
      </c>
      <c r="K418" s="55" t="n">
        <v>0</v>
      </c>
      <c r="L418" s="55" t="n">
        <v>50000</v>
      </c>
      <c r="M418" s="55" t="n">
        <f aca="false">I418-H418</f>
        <v>0</v>
      </c>
      <c r="N418" s="55" t="n">
        <v>0</v>
      </c>
      <c r="O418" s="55"/>
      <c r="P418" s="55"/>
      <c r="Q418" s="55" t="n">
        <v>0</v>
      </c>
      <c r="R418" s="55" t="n">
        <v>0</v>
      </c>
      <c r="S418" s="55"/>
      <c r="T418" s="55"/>
      <c r="U418" s="55" t="n">
        <v>0</v>
      </c>
      <c r="V418" s="56" t="n">
        <f aca="false">N418/I418*100</f>
        <v>0</v>
      </c>
      <c r="W418" s="56"/>
      <c r="X418" s="47" t="e">
        <f aca="false">P418/K418*100</f>
        <v>#DIV/0!</v>
      </c>
      <c r="Y418" s="47" t="n">
        <f aca="false">Q418/L418*100</f>
        <v>0</v>
      </c>
      <c r="Z418" s="56" t="n">
        <f aca="false">R418/I418*100</f>
        <v>0</v>
      </c>
      <c r="AA418" s="61"/>
      <c r="AB418" s="49" t="e">
        <f aca="false">T418/K418*100</f>
        <v>#DIV/0!</v>
      </c>
      <c r="AC418" s="49" t="n">
        <f aca="false">U418/L418*100</f>
        <v>0</v>
      </c>
    </row>
    <row r="419" s="71" customFormat="true" ht="22.15" hidden="true" customHeight="true" outlineLevel="5" collapsed="false">
      <c r="A419" s="103"/>
      <c r="B419" s="63" t="s">
        <v>26</v>
      </c>
      <c r="C419" s="114" t="n">
        <v>11</v>
      </c>
      <c r="D419" s="65" t="n">
        <v>2</v>
      </c>
      <c r="E419" s="66" t="n">
        <v>2</v>
      </c>
      <c r="F419" s="67" t="s">
        <v>176</v>
      </c>
      <c r="G419" s="68" t="n">
        <v>240</v>
      </c>
      <c r="H419" s="87"/>
      <c r="I419" s="69" t="n">
        <v>50000</v>
      </c>
      <c r="J419" s="70"/>
      <c r="K419" s="70"/>
      <c r="L419" s="70"/>
      <c r="M419" s="70"/>
      <c r="N419" s="70"/>
      <c r="O419" s="70"/>
      <c r="P419" s="70"/>
      <c r="Q419" s="70"/>
    </row>
    <row r="420" s="80" customFormat="true" ht="22.15" hidden="true" customHeight="true" outlineLevel="6" collapsed="false">
      <c r="A420" s="103"/>
      <c r="B420" s="72" t="s">
        <v>28</v>
      </c>
      <c r="C420" s="116" t="n">
        <v>11</v>
      </c>
      <c r="D420" s="82" t="n">
        <v>2</v>
      </c>
      <c r="E420" s="83" t="n">
        <v>2</v>
      </c>
      <c r="F420" s="84" t="s">
        <v>176</v>
      </c>
      <c r="G420" s="85" t="n">
        <v>244</v>
      </c>
      <c r="H420" s="89"/>
      <c r="I420" s="86" t="n">
        <v>50000</v>
      </c>
      <c r="J420" s="79"/>
      <c r="K420" s="79"/>
      <c r="L420" s="79"/>
      <c r="M420" s="79"/>
      <c r="N420" s="79"/>
      <c r="O420" s="79"/>
      <c r="P420" s="79"/>
      <c r="Q420" s="79"/>
    </row>
    <row r="421" s="50" customFormat="true" ht="43.9" hidden="true" customHeight="true" outlineLevel="2" collapsed="true">
      <c r="A421" s="103"/>
      <c r="B421" s="41" t="s">
        <v>177</v>
      </c>
      <c r="C421" s="43" t="n">
        <v>11</v>
      </c>
      <c r="D421" s="43" t="n">
        <v>2</v>
      </c>
      <c r="E421" s="42" t="n">
        <v>3</v>
      </c>
      <c r="F421" s="44" t="n">
        <v>0</v>
      </c>
      <c r="G421" s="41"/>
      <c r="H421" s="35" t="n">
        <f aca="false">H422</f>
        <v>0</v>
      </c>
      <c r="I421" s="45" t="n">
        <f aca="false">I422</f>
        <v>57628927</v>
      </c>
      <c r="J421" s="45" t="n">
        <f aca="false">J422</f>
        <v>0</v>
      </c>
      <c r="K421" s="45" t="n">
        <f aca="false">K422</f>
        <v>57628927</v>
      </c>
      <c r="L421" s="45" t="n">
        <f aca="false">L422</f>
        <v>0</v>
      </c>
      <c r="M421" s="45" t="n">
        <f aca="false">I421-H421</f>
        <v>57628927</v>
      </c>
      <c r="N421" s="45" t="n">
        <f aca="false">N422</f>
        <v>0</v>
      </c>
      <c r="O421" s="45" t="n">
        <f aca="false">O422</f>
        <v>0</v>
      </c>
      <c r="P421" s="45" t="n">
        <f aca="false">P422</f>
        <v>0</v>
      </c>
      <c r="Q421" s="45" t="n">
        <f aca="false">Q422</f>
        <v>0</v>
      </c>
      <c r="R421" s="45" t="n">
        <f aca="false">R422</f>
        <v>0</v>
      </c>
      <c r="S421" s="45" t="n">
        <f aca="false">S422</f>
        <v>0</v>
      </c>
      <c r="T421" s="45" t="n">
        <f aca="false">T422</f>
        <v>0</v>
      </c>
      <c r="U421" s="45" t="n">
        <f aca="false">U422</f>
        <v>0</v>
      </c>
      <c r="V421" s="46" t="n">
        <f aca="false">N421/I421*100</f>
        <v>0</v>
      </c>
      <c r="W421" s="46"/>
      <c r="X421" s="47" t="n">
        <f aca="false">P421/K421*100</f>
        <v>0</v>
      </c>
      <c r="Y421" s="47" t="e">
        <f aca="false">Q421/L421*100</f>
        <v>#DIV/0!</v>
      </c>
      <c r="Z421" s="46" t="n">
        <f aca="false">R421/I421*100</f>
        <v>0</v>
      </c>
      <c r="AA421" s="48"/>
      <c r="AB421" s="49" t="n">
        <f aca="false">T421/K421*100</f>
        <v>0</v>
      </c>
      <c r="AC421" s="49" t="e">
        <f aca="false">U421/L421*100</f>
        <v>#DIV/0!</v>
      </c>
    </row>
    <row r="422" s="58" customFormat="true" ht="42" hidden="true" customHeight="true" outlineLevel="3" collapsed="false">
      <c r="A422" s="103"/>
      <c r="B422" s="51" t="s">
        <v>178</v>
      </c>
      <c r="C422" s="53" t="n">
        <v>11</v>
      </c>
      <c r="D422" s="53" t="n">
        <v>2</v>
      </c>
      <c r="E422" s="52" t="n">
        <v>3</v>
      </c>
      <c r="F422" s="53" t="n">
        <v>13370</v>
      </c>
      <c r="G422" s="51"/>
      <c r="H422" s="54" t="n">
        <f aca="false">H423</f>
        <v>0</v>
      </c>
      <c r="I422" s="55" t="n">
        <f aca="false">I423</f>
        <v>57628927</v>
      </c>
      <c r="J422" s="55" t="n">
        <f aca="false">J423</f>
        <v>0</v>
      </c>
      <c r="K422" s="55" t="n">
        <f aca="false">K423</f>
        <v>57628927</v>
      </c>
      <c r="L422" s="55" t="n">
        <f aca="false">L423</f>
        <v>0</v>
      </c>
      <c r="M422" s="55" t="n">
        <f aca="false">I422-H422</f>
        <v>57628927</v>
      </c>
      <c r="N422" s="55" t="n">
        <f aca="false">N423</f>
        <v>0</v>
      </c>
      <c r="O422" s="55" t="n">
        <f aca="false">O423</f>
        <v>0</v>
      </c>
      <c r="P422" s="55" t="n">
        <f aca="false">P423</f>
        <v>0</v>
      </c>
      <c r="Q422" s="55" t="n">
        <f aca="false">Q423</f>
        <v>0</v>
      </c>
      <c r="R422" s="55" t="n">
        <f aca="false">R423</f>
        <v>0</v>
      </c>
      <c r="S422" s="55" t="n">
        <f aca="false">S423</f>
        <v>0</v>
      </c>
      <c r="T422" s="55" t="n">
        <f aca="false">T423</f>
        <v>0</v>
      </c>
      <c r="U422" s="55" t="n">
        <f aca="false">U423</f>
        <v>0</v>
      </c>
      <c r="V422" s="56" t="n">
        <f aca="false">N422/I422*100</f>
        <v>0</v>
      </c>
      <c r="W422" s="56"/>
      <c r="X422" s="47" t="n">
        <f aca="false">P422/K422*100</f>
        <v>0</v>
      </c>
      <c r="Y422" s="47" t="e">
        <f aca="false">Q422/L422*100</f>
        <v>#DIV/0!</v>
      </c>
      <c r="Z422" s="56" t="n">
        <f aca="false">R422/I422*100</f>
        <v>0</v>
      </c>
      <c r="AA422" s="57"/>
      <c r="AB422" s="49" t="n">
        <f aca="false">T422/K422*100</f>
        <v>0</v>
      </c>
      <c r="AC422" s="49" t="e">
        <f aca="false">U422/L422*100</f>
        <v>#DIV/0!</v>
      </c>
    </row>
    <row r="423" s="62" customFormat="true" ht="19.9" hidden="true" customHeight="true" outlineLevel="4" collapsed="false">
      <c r="A423" s="103"/>
      <c r="B423" s="51" t="s">
        <v>151</v>
      </c>
      <c r="C423" s="53" t="n">
        <v>11</v>
      </c>
      <c r="D423" s="53" t="n">
        <v>2</v>
      </c>
      <c r="E423" s="52" t="n">
        <v>3</v>
      </c>
      <c r="F423" s="53" t="n">
        <v>13370</v>
      </c>
      <c r="G423" s="53" t="n">
        <v>400</v>
      </c>
      <c r="H423" s="54" t="n">
        <v>0</v>
      </c>
      <c r="I423" s="55" t="n">
        <v>57628927</v>
      </c>
      <c r="J423" s="55" t="n">
        <v>0</v>
      </c>
      <c r="K423" s="55" t="n">
        <v>57628927</v>
      </c>
      <c r="L423" s="55" t="n">
        <v>0</v>
      </c>
      <c r="M423" s="55" t="n">
        <f aca="false">I423-H423</f>
        <v>57628927</v>
      </c>
      <c r="N423" s="55" t="n">
        <v>0</v>
      </c>
      <c r="O423" s="55"/>
      <c r="P423" s="55"/>
      <c r="Q423" s="55" t="n">
        <v>0</v>
      </c>
      <c r="R423" s="55" t="n">
        <v>0</v>
      </c>
      <c r="S423" s="55"/>
      <c r="T423" s="55"/>
      <c r="U423" s="55" t="n">
        <v>0</v>
      </c>
      <c r="V423" s="56" t="n">
        <f aca="false">N423/I423*100</f>
        <v>0</v>
      </c>
      <c r="W423" s="56"/>
      <c r="X423" s="47" t="n">
        <f aca="false">P423/K423*100</f>
        <v>0</v>
      </c>
      <c r="Y423" s="47" t="e">
        <f aca="false">Q423/L423*100</f>
        <v>#DIV/0!</v>
      </c>
      <c r="Z423" s="56" t="n">
        <f aca="false">R423/I423*100</f>
        <v>0</v>
      </c>
      <c r="AA423" s="61"/>
      <c r="AB423" s="49" t="n">
        <f aca="false">T423/K423*100</f>
        <v>0</v>
      </c>
      <c r="AC423" s="49" t="e">
        <f aca="false">U423/L423*100</f>
        <v>#DIV/0!</v>
      </c>
    </row>
    <row r="424" s="71" customFormat="true" ht="10.9" hidden="true" customHeight="true" outlineLevel="5" collapsed="false">
      <c r="A424" s="103"/>
      <c r="B424" s="63" t="s">
        <v>152</v>
      </c>
      <c r="C424" s="114" t="n">
        <v>11</v>
      </c>
      <c r="D424" s="65" t="n">
        <v>2</v>
      </c>
      <c r="E424" s="66" t="n">
        <v>3</v>
      </c>
      <c r="F424" s="90" t="n">
        <v>13370</v>
      </c>
      <c r="G424" s="68" t="n">
        <v>410</v>
      </c>
      <c r="H424" s="87"/>
      <c r="I424" s="69" t="n">
        <v>57628927</v>
      </c>
      <c r="J424" s="70"/>
      <c r="K424" s="70"/>
      <c r="L424" s="70"/>
      <c r="M424" s="70"/>
      <c r="N424" s="70"/>
      <c r="O424" s="70"/>
      <c r="P424" s="70"/>
      <c r="Q424" s="70"/>
    </row>
    <row r="425" s="80" customFormat="true" ht="22.15" hidden="true" customHeight="true" outlineLevel="6" collapsed="false">
      <c r="A425" s="103"/>
      <c r="B425" s="72" t="s">
        <v>153</v>
      </c>
      <c r="C425" s="116" t="n">
        <v>11</v>
      </c>
      <c r="D425" s="82" t="n">
        <v>2</v>
      </c>
      <c r="E425" s="83" t="n">
        <v>3</v>
      </c>
      <c r="F425" s="91" t="n">
        <v>13370</v>
      </c>
      <c r="G425" s="85" t="n">
        <v>414</v>
      </c>
      <c r="H425" s="89"/>
      <c r="I425" s="86" t="n">
        <v>57628927</v>
      </c>
      <c r="J425" s="79"/>
      <c r="K425" s="79"/>
      <c r="L425" s="79"/>
      <c r="M425" s="79"/>
      <c r="N425" s="79"/>
      <c r="O425" s="79"/>
      <c r="P425" s="79"/>
      <c r="Q425" s="79"/>
    </row>
    <row r="426" s="50" customFormat="true" ht="25.9" hidden="true" customHeight="true" outlineLevel="2" collapsed="true">
      <c r="A426" s="103"/>
      <c r="B426" s="41" t="s">
        <v>179</v>
      </c>
      <c r="C426" s="43" t="n">
        <v>11</v>
      </c>
      <c r="D426" s="43" t="n">
        <v>3</v>
      </c>
      <c r="E426" s="42" t="n">
        <v>1</v>
      </c>
      <c r="F426" s="44" t="n">
        <v>0</v>
      </c>
      <c r="G426" s="41"/>
      <c r="H426" s="35" t="n">
        <f aca="false">H427</f>
        <v>420000</v>
      </c>
      <c r="I426" s="45" t="n">
        <f aca="false">I427</f>
        <v>420000</v>
      </c>
      <c r="J426" s="45" t="n">
        <f aca="false">J427</f>
        <v>0</v>
      </c>
      <c r="K426" s="45" t="n">
        <f aca="false">K427</f>
        <v>0</v>
      </c>
      <c r="L426" s="45" t="n">
        <f aca="false">L427</f>
        <v>420000</v>
      </c>
      <c r="M426" s="45" t="n">
        <f aca="false">I426-H426</f>
        <v>0</v>
      </c>
      <c r="N426" s="45" t="n">
        <f aca="false">N427</f>
        <v>0</v>
      </c>
      <c r="O426" s="45" t="n">
        <f aca="false">O427</f>
        <v>0</v>
      </c>
      <c r="P426" s="45" t="n">
        <f aca="false">P427</f>
        <v>0</v>
      </c>
      <c r="Q426" s="45" t="n">
        <f aca="false">Q427</f>
        <v>0</v>
      </c>
      <c r="R426" s="45" t="n">
        <f aca="false">R427</f>
        <v>0</v>
      </c>
      <c r="S426" s="45" t="n">
        <f aca="false">S427</f>
        <v>0</v>
      </c>
      <c r="T426" s="45" t="n">
        <f aca="false">T427</f>
        <v>0</v>
      </c>
      <c r="U426" s="45" t="n">
        <f aca="false">U427</f>
        <v>0</v>
      </c>
      <c r="V426" s="46" t="n">
        <f aca="false">N426/I426*100</f>
        <v>0</v>
      </c>
      <c r="W426" s="46"/>
      <c r="X426" s="47" t="e">
        <f aca="false">P426/K426*100</f>
        <v>#DIV/0!</v>
      </c>
      <c r="Y426" s="47" t="n">
        <f aca="false">Q426/L426*100</f>
        <v>0</v>
      </c>
      <c r="Z426" s="46" t="n">
        <f aca="false">R426/I426*100</f>
        <v>0</v>
      </c>
      <c r="AA426" s="48"/>
      <c r="AB426" s="49" t="e">
        <f aca="false">T426/K426*100</f>
        <v>#DIV/0!</v>
      </c>
      <c r="AC426" s="49" t="n">
        <f aca="false">U426/L426*100</f>
        <v>0</v>
      </c>
    </row>
    <row r="427" s="58" customFormat="true" ht="12" hidden="true" customHeight="true" outlineLevel="3" collapsed="false">
      <c r="A427" s="103"/>
      <c r="B427" s="51" t="s">
        <v>180</v>
      </c>
      <c r="C427" s="53" t="n">
        <v>11</v>
      </c>
      <c r="D427" s="53" t="n">
        <v>3</v>
      </c>
      <c r="E427" s="52" t="n">
        <v>1</v>
      </c>
      <c r="F427" s="51" t="s">
        <v>181</v>
      </c>
      <c r="G427" s="51"/>
      <c r="H427" s="54" t="n">
        <f aca="false">H428</f>
        <v>420000</v>
      </c>
      <c r="I427" s="55" t="n">
        <f aca="false">I428</f>
        <v>420000</v>
      </c>
      <c r="J427" s="55" t="n">
        <f aca="false">J428</f>
        <v>0</v>
      </c>
      <c r="K427" s="55" t="n">
        <f aca="false">K428</f>
        <v>0</v>
      </c>
      <c r="L427" s="55" t="n">
        <f aca="false">L428</f>
        <v>420000</v>
      </c>
      <c r="M427" s="55" t="n">
        <f aca="false">I427-H427</f>
        <v>0</v>
      </c>
      <c r="N427" s="55" t="n">
        <f aca="false">N428</f>
        <v>0</v>
      </c>
      <c r="O427" s="55" t="n">
        <f aca="false">O428</f>
        <v>0</v>
      </c>
      <c r="P427" s="55" t="n">
        <f aca="false">P428</f>
        <v>0</v>
      </c>
      <c r="Q427" s="55" t="n">
        <f aca="false">Q428</f>
        <v>0</v>
      </c>
      <c r="R427" s="55" t="n">
        <f aca="false">R428</f>
        <v>0</v>
      </c>
      <c r="S427" s="55" t="n">
        <f aca="false">S428</f>
        <v>0</v>
      </c>
      <c r="T427" s="55" t="n">
        <f aca="false">T428</f>
        <v>0</v>
      </c>
      <c r="U427" s="55" t="n">
        <f aca="false">U428</f>
        <v>0</v>
      </c>
      <c r="V427" s="56" t="n">
        <f aca="false">N427/I427*100</f>
        <v>0</v>
      </c>
      <c r="W427" s="56"/>
      <c r="X427" s="47" t="e">
        <f aca="false">P427/K427*100</f>
        <v>#DIV/0!</v>
      </c>
      <c r="Y427" s="47" t="n">
        <f aca="false">Q427/L427*100</f>
        <v>0</v>
      </c>
      <c r="Z427" s="56" t="n">
        <f aca="false">R427/I427*100</f>
        <v>0</v>
      </c>
      <c r="AA427" s="57"/>
      <c r="AB427" s="49" t="e">
        <f aca="false">T427/K427*100</f>
        <v>#DIV/0!</v>
      </c>
      <c r="AC427" s="49" t="n">
        <f aca="false">U427/L427*100</f>
        <v>0</v>
      </c>
    </row>
    <row r="428" s="62" customFormat="true" ht="10.9" hidden="true" customHeight="true" outlineLevel="4" collapsed="false">
      <c r="A428" s="103"/>
      <c r="B428" s="51" t="s">
        <v>29</v>
      </c>
      <c r="C428" s="53" t="n">
        <v>11</v>
      </c>
      <c r="D428" s="53" t="n">
        <v>3</v>
      </c>
      <c r="E428" s="52" t="n">
        <v>1</v>
      </c>
      <c r="F428" s="51" t="s">
        <v>181</v>
      </c>
      <c r="G428" s="53" t="n">
        <v>800</v>
      </c>
      <c r="H428" s="54" t="n">
        <v>420000</v>
      </c>
      <c r="I428" s="55" t="n">
        <v>420000</v>
      </c>
      <c r="J428" s="55" t="n">
        <v>0</v>
      </c>
      <c r="K428" s="55" t="n">
        <v>0</v>
      </c>
      <c r="L428" s="55" t="n">
        <v>420000</v>
      </c>
      <c r="M428" s="55" t="n">
        <f aca="false">I428-H428</f>
        <v>0</v>
      </c>
      <c r="N428" s="55" t="n">
        <v>0</v>
      </c>
      <c r="O428" s="55"/>
      <c r="P428" s="55"/>
      <c r="Q428" s="55" t="n">
        <v>0</v>
      </c>
      <c r="R428" s="55" t="n">
        <v>0</v>
      </c>
      <c r="S428" s="55"/>
      <c r="T428" s="55"/>
      <c r="U428" s="55" t="n">
        <v>0</v>
      </c>
      <c r="V428" s="56" t="n">
        <f aca="false">N428/I428*100</f>
        <v>0</v>
      </c>
      <c r="W428" s="56"/>
      <c r="X428" s="47" t="e">
        <f aca="false">P428/K428*100</f>
        <v>#DIV/0!</v>
      </c>
      <c r="Y428" s="47" t="n">
        <f aca="false">Q428/L428*100</f>
        <v>0</v>
      </c>
      <c r="Z428" s="56" t="n">
        <f aca="false">R428/I428*100</f>
        <v>0</v>
      </c>
      <c r="AA428" s="61"/>
      <c r="AB428" s="49" t="e">
        <f aca="false">T428/K428*100</f>
        <v>#DIV/0!</v>
      </c>
      <c r="AC428" s="49" t="n">
        <f aca="false">U428/L428*100</f>
        <v>0</v>
      </c>
    </row>
    <row r="429" s="71" customFormat="true" ht="33" hidden="true" customHeight="true" outlineLevel="5" collapsed="false">
      <c r="A429" s="103"/>
      <c r="B429" s="63" t="s">
        <v>182</v>
      </c>
      <c r="C429" s="114" t="n">
        <v>11</v>
      </c>
      <c r="D429" s="65" t="n">
        <v>3</v>
      </c>
      <c r="E429" s="66" t="n">
        <v>1</v>
      </c>
      <c r="F429" s="67" t="s">
        <v>181</v>
      </c>
      <c r="G429" s="68" t="n">
        <v>810</v>
      </c>
      <c r="H429" s="87"/>
      <c r="I429" s="69" t="n">
        <v>420000</v>
      </c>
      <c r="J429" s="70"/>
      <c r="K429" s="70"/>
      <c r="L429" s="70"/>
      <c r="M429" s="70"/>
      <c r="N429" s="70"/>
      <c r="O429" s="70"/>
      <c r="P429" s="70"/>
      <c r="Q429" s="70"/>
    </row>
    <row r="430" s="80" customFormat="true" ht="33" hidden="true" customHeight="true" outlineLevel="6" collapsed="false">
      <c r="A430" s="103"/>
      <c r="B430" s="72" t="s">
        <v>183</v>
      </c>
      <c r="C430" s="116" t="n">
        <v>11</v>
      </c>
      <c r="D430" s="82" t="n">
        <v>3</v>
      </c>
      <c r="E430" s="83" t="n">
        <v>1</v>
      </c>
      <c r="F430" s="84" t="s">
        <v>181</v>
      </c>
      <c r="G430" s="85" t="n">
        <v>811</v>
      </c>
      <c r="H430" s="89"/>
      <c r="I430" s="86" t="n">
        <v>420000</v>
      </c>
      <c r="J430" s="79"/>
      <c r="K430" s="79"/>
      <c r="L430" s="79"/>
      <c r="M430" s="79"/>
      <c r="N430" s="79"/>
      <c r="O430" s="79"/>
      <c r="P430" s="79"/>
      <c r="Q430" s="79"/>
    </row>
    <row r="431" s="50" customFormat="true" ht="37.9" hidden="true" customHeight="true" outlineLevel="2" collapsed="true">
      <c r="A431" s="103"/>
      <c r="B431" s="41" t="s">
        <v>184</v>
      </c>
      <c r="C431" s="43" t="n">
        <v>11</v>
      </c>
      <c r="D431" s="43" t="n">
        <v>4</v>
      </c>
      <c r="E431" s="42" t="n">
        <v>1</v>
      </c>
      <c r="F431" s="44" t="n">
        <v>0</v>
      </c>
      <c r="G431" s="41"/>
      <c r="H431" s="35" t="n">
        <f aca="false">H432</f>
        <v>70000</v>
      </c>
      <c r="I431" s="45" t="n">
        <f aca="false">I432</f>
        <v>70000</v>
      </c>
      <c r="J431" s="45" t="n">
        <f aca="false">J432</f>
        <v>0</v>
      </c>
      <c r="K431" s="45" t="n">
        <f aca="false">K432</f>
        <v>0</v>
      </c>
      <c r="L431" s="45" t="n">
        <f aca="false">L432</f>
        <v>70000</v>
      </c>
      <c r="M431" s="45" t="n">
        <f aca="false">I431-H431</f>
        <v>0</v>
      </c>
      <c r="N431" s="45" t="n">
        <f aca="false">N432</f>
        <v>8000</v>
      </c>
      <c r="O431" s="45" t="n">
        <f aca="false">O432</f>
        <v>0</v>
      </c>
      <c r="P431" s="45" t="n">
        <f aca="false">P432</f>
        <v>0</v>
      </c>
      <c r="Q431" s="45" t="n">
        <f aca="false">Q432</f>
        <v>8000</v>
      </c>
      <c r="R431" s="45" t="n">
        <f aca="false">R432</f>
        <v>8000</v>
      </c>
      <c r="S431" s="45" t="n">
        <f aca="false">S432</f>
        <v>0</v>
      </c>
      <c r="T431" s="45" t="n">
        <f aca="false">T432</f>
        <v>0</v>
      </c>
      <c r="U431" s="45" t="n">
        <f aca="false">U432</f>
        <v>8000</v>
      </c>
      <c r="V431" s="46" t="n">
        <f aca="false">N431/I431*100</f>
        <v>11.4285714285714</v>
      </c>
      <c r="W431" s="46"/>
      <c r="X431" s="47" t="e">
        <f aca="false">P431/K431*100</f>
        <v>#DIV/0!</v>
      </c>
      <c r="Y431" s="47" t="n">
        <f aca="false">Q431/L431*100</f>
        <v>11.4285714285714</v>
      </c>
      <c r="Z431" s="46" t="n">
        <f aca="false">R431/I431*100</f>
        <v>11.4285714285714</v>
      </c>
      <c r="AA431" s="48"/>
      <c r="AB431" s="49" t="e">
        <f aca="false">T431/K431*100</f>
        <v>#DIV/0!</v>
      </c>
      <c r="AC431" s="49" t="n">
        <f aca="false">U431/L431*100</f>
        <v>11.4285714285714</v>
      </c>
    </row>
    <row r="432" s="58" customFormat="true" ht="24" hidden="true" customHeight="true" outlineLevel="3" collapsed="false">
      <c r="A432" s="103"/>
      <c r="B432" s="51" t="s">
        <v>185</v>
      </c>
      <c r="C432" s="53" t="n">
        <v>11</v>
      </c>
      <c r="D432" s="53" t="n">
        <v>4</v>
      </c>
      <c r="E432" s="52" t="n">
        <v>1</v>
      </c>
      <c r="F432" s="51" t="s">
        <v>186</v>
      </c>
      <c r="G432" s="51"/>
      <c r="H432" s="54" t="n">
        <f aca="false">H433</f>
        <v>70000</v>
      </c>
      <c r="I432" s="55" t="n">
        <f aca="false">I433</f>
        <v>70000</v>
      </c>
      <c r="J432" s="55" t="n">
        <f aca="false">J433</f>
        <v>0</v>
      </c>
      <c r="K432" s="55" t="n">
        <f aca="false">K433</f>
        <v>0</v>
      </c>
      <c r="L432" s="55" t="n">
        <f aca="false">L433</f>
        <v>70000</v>
      </c>
      <c r="M432" s="55" t="n">
        <f aca="false">I432-H432</f>
        <v>0</v>
      </c>
      <c r="N432" s="55" t="n">
        <f aca="false">N433</f>
        <v>8000</v>
      </c>
      <c r="O432" s="55" t="n">
        <f aca="false">O433</f>
        <v>0</v>
      </c>
      <c r="P432" s="55" t="n">
        <f aca="false">P433</f>
        <v>0</v>
      </c>
      <c r="Q432" s="55" t="n">
        <f aca="false">Q433</f>
        <v>8000</v>
      </c>
      <c r="R432" s="55" t="n">
        <f aca="false">R433</f>
        <v>8000</v>
      </c>
      <c r="S432" s="55" t="n">
        <f aca="false">S433</f>
        <v>0</v>
      </c>
      <c r="T432" s="55" t="n">
        <f aca="false">T433</f>
        <v>0</v>
      </c>
      <c r="U432" s="55" t="n">
        <f aca="false">U433</f>
        <v>8000</v>
      </c>
      <c r="V432" s="56" t="n">
        <f aca="false">N432/I432*100</f>
        <v>11.4285714285714</v>
      </c>
      <c r="W432" s="56"/>
      <c r="X432" s="47" t="e">
        <f aca="false">P432/K432*100</f>
        <v>#DIV/0!</v>
      </c>
      <c r="Y432" s="47" t="n">
        <f aca="false">Q432/L432*100</f>
        <v>11.4285714285714</v>
      </c>
      <c r="Z432" s="56" t="n">
        <f aca="false">R432/I432*100</f>
        <v>11.4285714285714</v>
      </c>
      <c r="AA432" s="57"/>
      <c r="AB432" s="49" t="e">
        <f aca="false">T432/K432*100</f>
        <v>#DIV/0!</v>
      </c>
      <c r="AC432" s="49" t="n">
        <f aca="false">U432/L432*100</f>
        <v>11.4285714285714</v>
      </c>
    </row>
    <row r="433" s="62" customFormat="true" ht="22.15" hidden="true" customHeight="true" outlineLevel="4" collapsed="false">
      <c r="A433" s="103"/>
      <c r="B433" s="51" t="s">
        <v>25</v>
      </c>
      <c r="C433" s="53" t="n">
        <v>11</v>
      </c>
      <c r="D433" s="53" t="n">
        <v>4</v>
      </c>
      <c r="E433" s="52" t="n">
        <v>1</v>
      </c>
      <c r="F433" s="51" t="s">
        <v>186</v>
      </c>
      <c r="G433" s="53" t="n">
        <v>200</v>
      </c>
      <c r="H433" s="54" t="n">
        <v>70000</v>
      </c>
      <c r="I433" s="55" t="n">
        <v>70000</v>
      </c>
      <c r="J433" s="55" t="n">
        <v>0</v>
      </c>
      <c r="K433" s="55" t="n">
        <v>0</v>
      </c>
      <c r="L433" s="55" t="n">
        <v>70000</v>
      </c>
      <c r="M433" s="55" t="n">
        <f aca="false">I433-H433</f>
        <v>0</v>
      </c>
      <c r="N433" s="55" t="n">
        <v>8000</v>
      </c>
      <c r="O433" s="55"/>
      <c r="P433" s="55"/>
      <c r="Q433" s="55" t="n">
        <v>8000</v>
      </c>
      <c r="R433" s="55" t="n">
        <v>8000</v>
      </c>
      <c r="S433" s="55"/>
      <c r="T433" s="55"/>
      <c r="U433" s="55" t="n">
        <v>8000</v>
      </c>
      <c r="V433" s="56" t="n">
        <f aca="false">N433/I433*100</f>
        <v>11.4285714285714</v>
      </c>
      <c r="W433" s="56"/>
      <c r="X433" s="47" t="e">
        <f aca="false">P433/K433*100</f>
        <v>#DIV/0!</v>
      </c>
      <c r="Y433" s="47" t="n">
        <f aca="false">Q433/L433*100</f>
        <v>11.4285714285714</v>
      </c>
      <c r="Z433" s="56" t="n">
        <f aca="false">R433/I433*100</f>
        <v>11.4285714285714</v>
      </c>
      <c r="AA433" s="61"/>
      <c r="AB433" s="49" t="e">
        <f aca="false">T433/K433*100</f>
        <v>#DIV/0!</v>
      </c>
      <c r="AC433" s="49" t="n">
        <f aca="false">U433/L433*100</f>
        <v>11.4285714285714</v>
      </c>
    </row>
    <row r="434" s="71" customFormat="true" ht="22.15" hidden="true" customHeight="true" outlineLevel="5" collapsed="false">
      <c r="B434" s="63" t="s">
        <v>26</v>
      </c>
      <c r="C434" s="114" t="n">
        <v>11</v>
      </c>
      <c r="D434" s="65" t="n">
        <v>4</v>
      </c>
      <c r="E434" s="66" t="n">
        <v>1</v>
      </c>
      <c r="F434" s="67" t="s">
        <v>186</v>
      </c>
      <c r="G434" s="68" t="n">
        <v>240</v>
      </c>
      <c r="H434" s="87"/>
      <c r="I434" s="69" t="n">
        <v>70000</v>
      </c>
      <c r="J434" s="70"/>
      <c r="K434" s="70"/>
      <c r="L434" s="70"/>
      <c r="M434" s="70"/>
      <c r="N434" s="70"/>
      <c r="O434" s="70"/>
      <c r="P434" s="70"/>
      <c r="Q434" s="70"/>
    </row>
    <row r="435" s="80" customFormat="true" ht="22.15" hidden="true" customHeight="true" outlineLevel="6" collapsed="false">
      <c r="B435" s="72" t="s">
        <v>28</v>
      </c>
      <c r="C435" s="116" t="n">
        <v>11</v>
      </c>
      <c r="D435" s="82" t="n">
        <v>4</v>
      </c>
      <c r="E435" s="83" t="n">
        <v>1</v>
      </c>
      <c r="F435" s="84" t="s">
        <v>186</v>
      </c>
      <c r="G435" s="85" t="n">
        <v>244</v>
      </c>
      <c r="H435" s="89"/>
      <c r="I435" s="86" t="n">
        <v>70000</v>
      </c>
      <c r="J435" s="79"/>
      <c r="K435" s="79"/>
      <c r="L435" s="79"/>
      <c r="M435" s="79"/>
      <c r="N435" s="79"/>
      <c r="O435" s="79"/>
      <c r="P435" s="79"/>
      <c r="Q435" s="79"/>
    </row>
    <row r="436" s="50" customFormat="true" ht="25.9" hidden="true" customHeight="true" outlineLevel="2" collapsed="true">
      <c r="A436" s="103"/>
      <c r="B436" s="41" t="s">
        <v>187</v>
      </c>
      <c r="C436" s="43" t="n">
        <v>12</v>
      </c>
      <c r="D436" s="43" t="n">
        <v>1</v>
      </c>
      <c r="E436" s="42" t="n">
        <v>1</v>
      </c>
      <c r="F436" s="44" t="n">
        <v>0</v>
      </c>
      <c r="G436" s="41"/>
      <c r="H436" s="35" t="n">
        <f aca="false">H437</f>
        <v>237000</v>
      </c>
      <c r="I436" s="45" t="n">
        <f aca="false">I437</f>
        <v>237000</v>
      </c>
      <c r="J436" s="45" t="n">
        <f aca="false">J437</f>
        <v>0</v>
      </c>
      <c r="K436" s="45" t="n">
        <f aca="false">K437</f>
        <v>237000</v>
      </c>
      <c r="L436" s="45" t="n">
        <f aca="false">L437</f>
        <v>0</v>
      </c>
      <c r="M436" s="45" t="n">
        <f aca="false">I436-H436</f>
        <v>0</v>
      </c>
      <c r="N436" s="45" t="n">
        <f aca="false">N437</f>
        <v>49178.54</v>
      </c>
      <c r="O436" s="45" t="n">
        <f aca="false">O437</f>
        <v>0</v>
      </c>
      <c r="P436" s="45" t="n">
        <f aca="false">P437</f>
        <v>49178.54</v>
      </c>
      <c r="Q436" s="45" t="n">
        <f aca="false">Q437</f>
        <v>0</v>
      </c>
      <c r="R436" s="45" t="n">
        <f aca="false">R437</f>
        <v>49178.54</v>
      </c>
      <c r="S436" s="45" t="n">
        <f aca="false">S437</f>
        <v>0</v>
      </c>
      <c r="T436" s="45" t="n">
        <f aca="false">T437</f>
        <v>49178.54</v>
      </c>
      <c r="U436" s="45" t="n">
        <f aca="false">U437</f>
        <v>0</v>
      </c>
      <c r="V436" s="46" t="n">
        <f aca="false">N436/I436*100</f>
        <v>20.7504388185654</v>
      </c>
      <c r="W436" s="46"/>
      <c r="X436" s="47" t="n">
        <f aca="false">P436/K436*100</f>
        <v>20.7504388185654</v>
      </c>
      <c r="Y436" s="47" t="e">
        <f aca="false">Q436/L436*100</f>
        <v>#DIV/0!</v>
      </c>
      <c r="Z436" s="46" t="n">
        <f aca="false">R436/I436*100</f>
        <v>20.7504388185654</v>
      </c>
      <c r="AA436" s="48"/>
      <c r="AB436" s="49" t="n">
        <f aca="false">T436/K436*100</f>
        <v>20.7504388185654</v>
      </c>
      <c r="AC436" s="49" t="e">
        <f aca="false">U436/L436*100</f>
        <v>#DIV/0!</v>
      </c>
    </row>
    <row r="437" s="58" customFormat="true" ht="24" hidden="true" customHeight="true" outlineLevel="3" collapsed="false">
      <c r="A437" s="103"/>
      <c r="B437" s="51" t="s">
        <v>188</v>
      </c>
      <c r="C437" s="53" t="n">
        <v>12</v>
      </c>
      <c r="D437" s="53" t="n">
        <v>1</v>
      </c>
      <c r="E437" s="52" t="n">
        <v>1</v>
      </c>
      <c r="F437" s="53" t="n">
        <v>13180</v>
      </c>
      <c r="G437" s="51"/>
      <c r="H437" s="54" t="n">
        <f aca="false">H438</f>
        <v>237000</v>
      </c>
      <c r="I437" s="55" t="n">
        <f aca="false">I438</f>
        <v>237000</v>
      </c>
      <c r="J437" s="55" t="n">
        <f aca="false">J438</f>
        <v>0</v>
      </c>
      <c r="K437" s="55" t="n">
        <f aca="false">K438</f>
        <v>237000</v>
      </c>
      <c r="L437" s="55" t="n">
        <f aca="false">L438</f>
        <v>0</v>
      </c>
      <c r="M437" s="55" t="n">
        <f aca="false">I437-H437</f>
        <v>0</v>
      </c>
      <c r="N437" s="55" t="n">
        <f aca="false">N438</f>
        <v>49178.54</v>
      </c>
      <c r="O437" s="55" t="n">
        <f aca="false">O438</f>
        <v>0</v>
      </c>
      <c r="P437" s="55" t="n">
        <f aca="false">P438</f>
        <v>49178.54</v>
      </c>
      <c r="Q437" s="55" t="n">
        <f aca="false">Q438</f>
        <v>0</v>
      </c>
      <c r="R437" s="55" t="n">
        <f aca="false">R438</f>
        <v>49178.54</v>
      </c>
      <c r="S437" s="55" t="n">
        <f aca="false">S438</f>
        <v>0</v>
      </c>
      <c r="T437" s="55" t="n">
        <f aca="false">T438</f>
        <v>49178.54</v>
      </c>
      <c r="U437" s="55" t="n">
        <f aca="false">U438</f>
        <v>0</v>
      </c>
      <c r="V437" s="56" t="n">
        <f aca="false">N437/I437*100</f>
        <v>20.7504388185654</v>
      </c>
      <c r="W437" s="56"/>
      <c r="X437" s="47" t="n">
        <f aca="false">P437/K437*100</f>
        <v>20.7504388185654</v>
      </c>
      <c r="Y437" s="47" t="e">
        <f aca="false">Q437/L437*100</f>
        <v>#DIV/0!</v>
      </c>
      <c r="Z437" s="56" t="n">
        <f aca="false">R437/I437*100</f>
        <v>20.7504388185654</v>
      </c>
      <c r="AA437" s="57"/>
      <c r="AB437" s="49" t="n">
        <f aca="false">T437/K437*100</f>
        <v>20.7504388185654</v>
      </c>
      <c r="AC437" s="49" t="e">
        <f aca="false">U437/L437*100</f>
        <v>#DIV/0!</v>
      </c>
    </row>
    <row r="438" s="62" customFormat="true" ht="43.9" hidden="true" customHeight="true" outlineLevel="4" collapsed="false">
      <c r="A438" s="103"/>
      <c r="B438" s="51" t="s">
        <v>21</v>
      </c>
      <c r="C438" s="53" t="n">
        <v>12</v>
      </c>
      <c r="D438" s="53" t="n">
        <v>1</v>
      </c>
      <c r="E438" s="52" t="n">
        <v>1</v>
      </c>
      <c r="F438" s="53" t="n">
        <v>13180</v>
      </c>
      <c r="G438" s="53" t="n">
        <v>100</v>
      </c>
      <c r="H438" s="54" t="n">
        <v>237000</v>
      </c>
      <c r="I438" s="55" t="n">
        <v>237000</v>
      </c>
      <c r="J438" s="55" t="n">
        <v>0</v>
      </c>
      <c r="K438" s="55" t="n">
        <v>237000</v>
      </c>
      <c r="L438" s="55" t="n">
        <v>0</v>
      </c>
      <c r="M438" s="55" t="n">
        <f aca="false">I438-H438</f>
        <v>0</v>
      </c>
      <c r="N438" s="55" t="n">
        <v>49178.54</v>
      </c>
      <c r="O438" s="55"/>
      <c r="P438" s="55" t="n">
        <v>49178.54</v>
      </c>
      <c r="Q438" s="55"/>
      <c r="R438" s="55" t="n">
        <v>49178.54</v>
      </c>
      <c r="S438" s="55"/>
      <c r="T438" s="55" t="n">
        <v>49178.54</v>
      </c>
      <c r="U438" s="55"/>
      <c r="V438" s="56" t="n">
        <f aca="false">N438/I438*100</f>
        <v>20.7504388185654</v>
      </c>
      <c r="W438" s="56"/>
      <c r="X438" s="47" t="n">
        <f aca="false">P438/K438*100</f>
        <v>20.7504388185654</v>
      </c>
      <c r="Y438" s="47" t="e">
        <f aca="false">Q438/L438*100</f>
        <v>#DIV/0!</v>
      </c>
      <c r="Z438" s="56" t="n">
        <f aca="false">R438/I438*100</f>
        <v>20.7504388185654</v>
      </c>
      <c r="AA438" s="61"/>
      <c r="AB438" s="49" t="n">
        <f aca="false">T438/K438*100</f>
        <v>20.7504388185654</v>
      </c>
      <c r="AC438" s="49" t="e">
        <f aca="false">U438/L438*100</f>
        <v>#DIV/0!</v>
      </c>
    </row>
    <row r="439" s="71" customFormat="true" ht="10.9" hidden="true" customHeight="true" outlineLevel="5" collapsed="false">
      <c r="A439" s="103"/>
      <c r="B439" s="63" t="s">
        <v>43</v>
      </c>
      <c r="C439" s="114" t="n">
        <v>12</v>
      </c>
      <c r="D439" s="65" t="n">
        <v>1</v>
      </c>
      <c r="E439" s="66" t="n">
        <v>1</v>
      </c>
      <c r="F439" s="90" t="n">
        <v>13180</v>
      </c>
      <c r="G439" s="68" t="n">
        <v>120</v>
      </c>
      <c r="H439" s="87"/>
      <c r="I439" s="69" t="n">
        <v>237000</v>
      </c>
      <c r="J439" s="70"/>
      <c r="K439" s="70"/>
      <c r="L439" s="70"/>
      <c r="M439" s="70"/>
      <c r="N439" s="70"/>
      <c r="O439" s="70"/>
      <c r="P439" s="70"/>
      <c r="Q439" s="70"/>
    </row>
    <row r="440" s="80" customFormat="true" ht="10.9" hidden="true" customHeight="true" outlineLevel="6" collapsed="false">
      <c r="A440" s="103"/>
      <c r="B440" s="72" t="s">
        <v>44</v>
      </c>
      <c r="C440" s="115" t="n">
        <v>12</v>
      </c>
      <c r="D440" s="74" t="n">
        <v>1</v>
      </c>
      <c r="E440" s="75" t="n">
        <v>1</v>
      </c>
      <c r="F440" s="93" t="n">
        <v>13180</v>
      </c>
      <c r="G440" s="77" t="n">
        <v>121</v>
      </c>
      <c r="H440" s="88"/>
      <c r="I440" s="78" t="n">
        <v>182028</v>
      </c>
      <c r="J440" s="79"/>
      <c r="K440" s="79"/>
      <c r="L440" s="79"/>
      <c r="M440" s="79"/>
      <c r="N440" s="79"/>
      <c r="O440" s="79"/>
      <c r="P440" s="79"/>
      <c r="Q440" s="79"/>
    </row>
    <row r="441" s="80" customFormat="true" ht="33" hidden="true" customHeight="true" outlineLevel="6" collapsed="false">
      <c r="A441" s="103"/>
      <c r="B441" s="72" t="s">
        <v>45</v>
      </c>
      <c r="C441" s="116" t="n">
        <v>12</v>
      </c>
      <c r="D441" s="82" t="n">
        <v>1</v>
      </c>
      <c r="E441" s="83" t="n">
        <v>1</v>
      </c>
      <c r="F441" s="91" t="n">
        <v>13180</v>
      </c>
      <c r="G441" s="85" t="n">
        <v>129</v>
      </c>
      <c r="H441" s="89"/>
      <c r="I441" s="86" t="n">
        <v>54972</v>
      </c>
      <c r="J441" s="79"/>
      <c r="K441" s="79"/>
      <c r="L441" s="79"/>
      <c r="M441" s="79"/>
      <c r="N441" s="79"/>
      <c r="O441" s="79"/>
      <c r="P441" s="79"/>
      <c r="Q441" s="79"/>
    </row>
    <row r="442" s="50" customFormat="true" ht="37.9" hidden="true" customHeight="true" outlineLevel="2" collapsed="true">
      <c r="A442" s="103"/>
      <c r="B442" s="41" t="s">
        <v>189</v>
      </c>
      <c r="C442" s="43" t="n">
        <v>12</v>
      </c>
      <c r="D442" s="43" t="n">
        <v>2</v>
      </c>
      <c r="E442" s="42" t="n">
        <v>1</v>
      </c>
      <c r="F442" s="44" t="n">
        <v>0</v>
      </c>
      <c r="G442" s="41"/>
      <c r="H442" s="35" t="n">
        <f aca="false">H443</f>
        <v>81500</v>
      </c>
      <c r="I442" s="45" t="n">
        <f aca="false">I443</f>
        <v>81500</v>
      </c>
      <c r="J442" s="45" t="n">
        <f aca="false">J443</f>
        <v>0</v>
      </c>
      <c r="K442" s="45" t="n">
        <f aca="false">K443</f>
        <v>0</v>
      </c>
      <c r="L442" s="45" t="n">
        <f aca="false">L443</f>
        <v>81500</v>
      </c>
      <c r="M442" s="45" t="n">
        <f aca="false">I442-H442</f>
        <v>0</v>
      </c>
      <c r="N442" s="45" t="n">
        <f aca="false">N443</f>
        <v>0</v>
      </c>
      <c r="O442" s="45" t="n">
        <f aca="false">O443</f>
        <v>0</v>
      </c>
      <c r="P442" s="45" t="n">
        <f aca="false">P443</f>
        <v>0</v>
      </c>
      <c r="Q442" s="45" t="n">
        <f aca="false">Q443</f>
        <v>0</v>
      </c>
      <c r="R442" s="45" t="n">
        <f aca="false">R443</f>
        <v>0</v>
      </c>
      <c r="S442" s="45" t="n">
        <f aca="false">S443</f>
        <v>0</v>
      </c>
      <c r="T442" s="45" t="n">
        <f aca="false">T443</f>
        <v>0</v>
      </c>
      <c r="U442" s="45" t="n">
        <f aca="false">U443</f>
        <v>0</v>
      </c>
      <c r="V442" s="46" t="n">
        <f aca="false">N442/I442*100</f>
        <v>0</v>
      </c>
      <c r="W442" s="46"/>
      <c r="X442" s="47" t="e">
        <f aca="false">P442/K442*100</f>
        <v>#DIV/0!</v>
      </c>
      <c r="Y442" s="47" t="n">
        <f aca="false">Q442/L442*100</f>
        <v>0</v>
      </c>
      <c r="Z442" s="46" t="n">
        <f aca="false">R442/I442*100</f>
        <v>0</v>
      </c>
      <c r="AA442" s="48"/>
      <c r="AB442" s="49" t="e">
        <f aca="false">T442/K442*100</f>
        <v>#DIV/0!</v>
      </c>
      <c r="AC442" s="49" t="n">
        <f aca="false">U442/L442*100</f>
        <v>0</v>
      </c>
    </row>
    <row r="443" s="58" customFormat="true" ht="24" hidden="true" customHeight="true" outlineLevel="3" collapsed="false">
      <c r="A443" s="103"/>
      <c r="B443" s="51" t="s">
        <v>190</v>
      </c>
      <c r="C443" s="53" t="n">
        <v>12</v>
      </c>
      <c r="D443" s="53" t="n">
        <v>2</v>
      </c>
      <c r="E443" s="52" t="n">
        <v>1</v>
      </c>
      <c r="F443" s="51" t="s">
        <v>191</v>
      </c>
      <c r="G443" s="51"/>
      <c r="H443" s="54" t="n">
        <f aca="false">H444</f>
        <v>81500</v>
      </c>
      <c r="I443" s="55" t="n">
        <f aca="false">I444</f>
        <v>81500</v>
      </c>
      <c r="J443" s="55" t="n">
        <f aca="false">J444</f>
        <v>0</v>
      </c>
      <c r="K443" s="55" t="n">
        <f aca="false">K444</f>
        <v>0</v>
      </c>
      <c r="L443" s="55" t="n">
        <f aca="false">L444</f>
        <v>81500</v>
      </c>
      <c r="M443" s="55" t="n">
        <f aca="false">I443-H443</f>
        <v>0</v>
      </c>
      <c r="N443" s="55" t="n">
        <f aca="false">N444</f>
        <v>0</v>
      </c>
      <c r="O443" s="55" t="n">
        <f aca="false">O444</f>
        <v>0</v>
      </c>
      <c r="P443" s="55" t="n">
        <f aca="false">P444</f>
        <v>0</v>
      </c>
      <c r="Q443" s="55" t="n">
        <f aca="false">Q444</f>
        <v>0</v>
      </c>
      <c r="R443" s="55" t="n">
        <f aca="false">R444</f>
        <v>0</v>
      </c>
      <c r="S443" s="55" t="n">
        <f aca="false">S444</f>
        <v>0</v>
      </c>
      <c r="T443" s="55" t="n">
        <f aca="false">T444</f>
        <v>0</v>
      </c>
      <c r="U443" s="55" t="n">
        <f aca="false">U444</f>
        <v>0</v>
      </c>
      <c r="V443" s="56" t="n">
        <f aca="false">N443/I443*100</f>
        <v>0</v>
      </c>
      <c r="W443" s="56"/>
      <c r="X443" s="47" t="e">
        <f aca="false">P443/K443*100</f>
        <v>#DIV/0!</v>
      </c>
      <c r="Y443" s="47" t="n">
        <f aca="false">Q443/L443*100</f>
        <v>0</v>
      </c>
      <c r="Z443" s="56" t="n">
        <f aca="false">R443/I443*100</f>
        <v>0</v>
      </c>
      <c r="AA443" s="57"/>
      <c r="AB443" s="49" t="e">
        <f aca="false">T443/K443*100</f>
        <v>#DIV/0!</v>
      </c>
      <c r="AC443" s="49" t="n">
        <f aca="false">U443/L443*100</f>
        <v>0</v>
      </c>
    </row>
    <row r="444" s="62" customFormat="true" ht="22.15" hidden="true" customHeight="true" outlineLevel="4" collapsed="false">
      <c r="A444" s="103"/>
      <c r="B444" s="51" t="s">
        <v>25</v>
      </c>
      <c r="C444" s="118" t="n">
        <v>12</v>
      </c>
      <c r="D444" s="118" t="n">
        <v>2</v>
      </c>
      <c r="E444" s="119" t="n">
        <v>1</v>
      </c>
      <c r="F444" s="104" t="s">
        <v>191</v>
      </c>
      <c r="G444" s="118" t="n">
        <v>200</v>
      </c>
      <c r="H444" s="54" t="n">
        <v>81500</v>
      </c>
      <c r="I444" s="54" t="n">
        <v>81500</v>
      </c>
      <c r="J444" s="54" t="n">
        <v>0</v>
      </c>
      <c r="K444" s="54" t="n">
        <v>0</v>
      </c>
      <c r="L444" s="54" t="n">
        <v>81500</v>
      </c>
      <c r="M444" s="55" t="n">
        <f aca="false">I444-H444</f>
        <v>0</v>
      </c>
      <c r="N444" s="54" t="n">
        <v>0</v>
      </c>
      <c r="O444" s="54"/>
      <c r="P444" s="54"/>
      <c r="Q444" s="54" t="n">
        <v>0</v>
      </c>
      <c r="R444" s="54" t="n">
        <v>0</v>
      </c>
      <c r="S444" s="54"/>
      <c r="T444" s="54"/>
      <c r="U444" s="54" t="n">
        <v>0</v>
      </c>
      <c r="V444" s="56" t="n">
        <f aca="false">N444/I444*100</f>
        <v>0</v>
      </c>
      <c r="W444" s="56"/>
      <c r="X444" s="47" t="e">
        <f aca="false">P444/K444*100</f>
        <v>#DIV/0!</v>
      </c>
      <c r="Y444" s="47" t="n">
        <f aca="false">Q444/L444*100</f>
        <v>0</v>
      </c>
      <c r="Z444" s="56" t="n">
        <f aca="false">R444/I444*100</f>
        <v>0</v>
      </c>
      <c r="AA444" s="61"/>
      <c r="AB444" s="49" t="e">
        <f aca="false">T444/K444*100</f>
        <v>#DIV/0!</v>
      </c>
      <c r="AC444" s="49" t="n">
        <f aca="false">U444/L444*100</f>
        <v>0</v>
      </c>
    </row>
    <row r="445" s="71" customFormat="true" ht="22.15" hidden="true" customHeight="true" outlineLevel="5" collapsed="false">
      <c r="B445" s="63" t="s">
        <v>26</v>
      </c>
      <c r="C445" s="114" t="n">
        <v>12</v>
      </c>
      <c r="D445" s="65" t="n">
        <v>2</v>
      </c>
      <c r="E445" s="66" t="n">
        <v>1</v>
      </c>
      <c r="F445" s="67" t="s">
        <v>191</v>
      </c>
      <c r="G445" s="68" t="n">
        <v>240</v>
      </c>
      <c r="H445" s="87"/>
      <c r="I445" s="69" t="n">
        <v>81500</v>
      </c>
      <c r="J445" s="70"/>
      <c r="K445" s="70"/>
      <c r="L445" s="70"/>
      <c r="M445" s="70"/>
      <c r="N445" s="70"/>
      <c r="O445" s="70"/>
      <c r="P445" s="70"/>
      <c r="Q445" s="70"/>
    </row>
    <row r="446" s="80" customFormat="true" ht="22.15" hidden="true" customHeight="true" outlineLevel="6" collapsed="false">
      <c r="B446" s="72" t="s">
        <v>28</v>
      </c>
      <c r="C446" s="116" t="n">
        <v>12</v>
      </c>
      <c r="D446" s="82" t="n">
        <v>2</v>
      </c>
      <c r="E446" s="83" t="n">
        <v>1</v>
      </c>
      <c r="F446" s="84" t="s">
        <v>191</v>
      </c>
      <c r="G446" s="85" t="n">
        <v>244</v>
      </c>
      <c r="H446" s="89"/>
      <c r="I446" s="86" t="n">
        <v>81500</v>
      </c>
      <c r="J446" s="79"/>
      <c r="K446" s="79"/>
      <c r="L446" s="79"/>
      <c r="M446" s="79"/>
      <c r="N446" s="79"/>
      <c r="O446" s="79"/>
      <c r="P446" s="79"/>
      <c r="Q446" s="79"/>
    </row>
    <row r="447" s="50" customFormat="true" ht="51.6" hidden="true" customHeight="true" outlineLevel="0" collapsed="true">
      <c r="A447" s="103"/>
      <c r="B447" s="41" t="s">
        <v>192</v>
      </c>
      <c r="C447" s="31" t="n">
        <v>13</v>
      </c>
      <c r="D447" s="31" t="n">
        <v>1</v>
      </c>
      <c r="E447" s="30" t="n">
        <v>0</v>
      </c>
      <c r="F447" s="32" t="n">
        <v>0</v>
      </c>
      <c r="G447" s="33"/>
      <c r="H447" s="34" t="n">
        <f aca="false">H448+H451</f>
        <v>155000</v>
      </c>
      <c r="I447" s="25" t="n">
        <f aca="false">J447+K447+L447</f>
        <v>0</v>
      </c>
      <c r="J447" s="45" t="n">
        <f aca="false">J448+J451</f>
        <v>0</v>
      </c>
      <c r="K447" s="45" t="n">
        <f aca="false">K448+K451</f>
        <v>0</v>
      </c>
      <c r="L447" s="45" t="n">
        <f aca="false">L448+L451</f>
        <v>0</v>
      </c>
      <c r="M447" s="36" t="n">
        <f aca="false">M448+M451</f>
        <v>-155000</v>
      </c>
      <c r="N447" s="25" t="n">
        <f aca="false">O447+P447+Q447</f>
        <v>0</v>
      </c>
      <c r="O447" s="45" t="n">
        <f aca="false">O448+O451</f>
        <v>0</v>
      </c>
      <c r="P447" s="45" t="n">
        <f aca="false">P448+P451</f>
        <v>0</v>
      </c>
      <c r="Q447" s="45" t="n">
        <f aca="false">Q448+Q451</f>
        <v>0</v>
      </c>
      <c r="R447" s="25" t="n">
        <f aca="false">S447+T447+U447</f>
        <v>0</v>
      </c>
      <c r="S447" s="45" t="n">
        <f aca="false">S448+S451</f>
        <v>0</v>
      </c>
      <c r="T447" s="45" t="n">
        <f aca="false">T448+T451</f>
        <v>0</v>
      </c>
      <c r="U447" s="45" t="n">
        <f aca="false">U448+U451</f>
        <v>0</v>
      </c>
      <c r="V447" s="46" t="s">
        <v>48</v>
      </c>
      <c r="W447" s="56" t="s">
        <v>48</v>
      </c>
      <c r="X447" s="56" t="s">
        <v>48</v>
      </c>
      <c r="Y447" s="56" t="s">
        <v>48</v>
      </c>
      <c r="Z447" s="46" t="s">
        <v>48</v>
      </c>
      <c r="AA447" s="120" t="s">
        <v>48</v>
      </c>
      <c r="AB447" s="121" t="s">
        <v>48</v>
      </c>
      <c r="AC447" s="121" t="s">
        <v>48</v>
      </c>
    </row>
    <row r="448" s="50" customFormat="true" ht="27" hidden="true" customHeight="true" outlineLevel="0" collapsed="false">
      <c r="A448" s="103"/>
      <c r="B448" s="41" t="s">
        <v>193</v>
      </c>
      <c r="C448" s="43" t="n">
        <v>13</v>
      </c>
      <c r="D448" s="43" t="n">
        <v>1</v>
      </c>
      <c r="E448" s="42" t="n">
        <v>1</v>
      </c>
      <c r="F448" s="44" t="n">
        <v>0</v>
      </c>
      <c r="G448" s="41"/>
      <c r="H448" s="35" t="n">
        <f aca="false">H449</f>
        <v>90000</v>
      </c>
      <c r="I448" s="45" t="n">
        <f aca="false">I449</f>
        <v>0</v>
      </c>
      <c r="J448" s="45" t="n">
        <f aca="false">J449</f>
        <v>0</v>
      </c>
      <c r="K448" s="45" t="n">
        <f aca="false">K449</f>
        <v>0</v>
      </c>
      <c r="L448" s="45" t="n">
        <f aca="false">L449</f>
        <v>0</v>
      </c>
      <c r="M448" s="45" t="n">
        <f aca="false">M449</f>
        <v>-90000</v>
      </c>
      <c r="N448" s="45" t="n">
        <f aca="false">N449</f>
        <v>0</v>
      </c>
      <c r="O448" s="45" t="n">
        <f aca="false">O449</f>
        <v>0</v>
      </c>
      <c r="P448" s="45" t="n">
        <f aca="false">P449</f>
        <v>0</v>
      </c>
      <c r="Q448" s="45" t="n">
        <f aca="false">Q449</f>
        <v>0</v>
      </c>
      <c r="R448" s="45" t="n">
        <f aca="false">R449</f>
        <v>0</v>
      </c>
      <c r="S448" s="45" t="n">
        <f aca="false">S449</f>
        <v>0</v>
      </c>
      <c r="T448" s="45" t="n">
        <f aca="false">T449</f>
        <v>0</v>
      </c>
      <c r="U448" s="45" t="n">
        <f aca="false">U449</f>
        <v>0</v>
      </c>
      <c r="V448" s="46" t="s">
        <v>48</v>
      </c>
      <c r="W448" s="46"/>
      <c r="X448" s="47" t="e">
        <f aca="false">P448/K448*100</f>
        <v>#DIV/0!</v>
      </c>
      <c r="Y448" s="47" t="e">
        <f aca="false">Q448/L448*100</f>
        <v>#DIV/0!</v>
      </c>
      <c r="Z448" s="46" t="s">
        <v>48</v>
      </c>
      <c r="AA448" s="48"/>
      <c r="AB448" s="49" t="e">
        <f aca="false">T448/K448*100</f>
        <v>#DIV/0!</v>
      </c>
      <c r="AC448" s="49" t="e">
        <f aca="false">U448/L448*100</f>
        <v>#DIV/0!</v>
      </c>
    </row>
    <row r="449" s="123" customFormat="true" ht="27" hidden="true" customHeight="true" outlineLevel="0" collapsed="false">
      <c r="A449" s="103"/>
      <c r="B449" s="51" t="s">
        <v>194</v>
      </c>
      <c r="C449" s="21"/>
      <c r="D449" s="21"/>
      <c r="E449" s="20"/>
      <c r="F449" s="22"/>
      <c r="G449" s="23"/>
      <c r="H449" s="54" t="n">
        <f aca="false">H450</f>
        <v>90000</v>
      </c>
      <c r="I449" s="55" t="n">
        <f aca="false">I450</f>
        <v>0</v>
      </c>
      <c r="J449" s="55" t="n">
        <f aca="false">J450</f>
        <v>0</v>
      </c>
      <c r="K449" s="55" t="n">
        <f aca="false">K450</f>
        <v>0</v>
      </c>
      <c r="L449" s="55" t="n">
        <f aca="false">L450</f>
        <v>0</v>
      </c>
      <c r="M449" s="55" t="n">
        <f aca="false">M450</f>
        <v>-90000</v>
      </c>
      <c r="N449" s="55" t="n">
        <f aca="false">N450</f>
        <v>0</v>
      </c>
      <c r="O449" s="55" t="n">
        <f aca="false">O450</f>
        <v>0</v>
      </c>
      <c r="P449" s="55" t="n">
        <f aca="false">P450</f>
        <v>0</v>
      </c>
      <c r="Q449" s="55" t="n">
        <f aca="false">Q450</f>
        <v>0</v>
      </c>
      <c r="R449" s="55" t="n">
        <f aca="false">R450</f>
        <v>0</v>
      </c>
      <c r="S449" s="55" t="n">
        <f aca="false">S450</f>
        <v>0</v>
      </c>
      <c r="T449" s="55" t="n">
        <f aca="false">T450</f>
        <v>0</v>
      </c>
      <c r="U449" s="55" t="n">
        <f aca="false">U450</f>
        <v>0</v>
      </c>
      <c r="V449" s="47" t="s">
        <v>48</v>
      </c>
      <c r="W449" s="47"/>
      <c r="X449" s="47" t="e">
        <f aca="false">P449/K449*100</f>
        <v>#DIV/0!</v>
      </c>
      <c r="Y449" s="47" t="e">
        <f aca="false">Q449/L449*100</f>
        <v>#DIV/0!</v>
      </c>
      <c r="Z449" s="47" t="s">
        <v>48</v>
      </c>
      <c r="AA449" s="122"/>
      <c r="AB449" s="49" t="e">
        <f aca="false">T449/K449*100</f>
        <v>#DIV/0!</v>
      </c>
      <c r="AC449" s="49" t="e">
        <f aca="false">U449/L449*100</f>
        <v>#DIV/0!</v>
      </c>
    </row>
    <row r="450" s="123" customFormat="true" ht="24.6" hidden="true" customHeight="true" outlineLevel="0" collapsed="false">
      <c r="A450" s="103"/>
      <c r="B450" s="51" t="s">
        <v>25</v>
      </c>
      <c r="C450" s="21"/>
      <c r="D450" s="21"/>
      <c r="E450" s="20"/>
      <c r="F450" s="22"/>
      <c r="G450" s="51" t="n">
        <v>200</v>
      </c>
      <c r="H450" s="54" t="n">
        <v>90000</v>
      </c>
      <c r="I450" s="55" t="n">
        <v>0</v>
      </c>
      <c r="J450" s="55" t="n">
        <v>0</v>
      </c>
      <c r="K450" s="55" t="n">
        <v>0</v>
      </c>
      <c r="L450" s="55" t="n">
        <v>0</v>
      </c>
      <c r="M450" s="55" t="n">
        <f aca="false">I450-H450</f>
        <v>-90000</v>
      </c>
      <c r="N450" s="55" t="n">
        <v>0</v>
      </c>
      <c r="O450" s="55"/>
      <c r="P450" s="55"/>
      <c r="Q450" s="55"/>
      <c r="R450" s="55" t="n">
        <v>0</v>
      </c>
      <c r="S450" s="55"/>
      <c r="T450" s="55"/>
      <c r="U450" s="55"/>
      <c r="V450" s="47" t="s">
        <v>48</v>
      </c>
      <c r="W450" s="47"/>
      <c r="X450" s="47" t="e">
        <f aca="false">P450/K450*100</f>
        <v>#DIV/0!</v>
      </c>
      <c r="Y450" s="47" t="e">
        <f aca="false">Q450/L450*100</f>
        <v>#DIV/0!</v>
      </c>
      <c r="Z450" s="47" t="s">
        <v>48</v>
      </c>
      <c r="AA450" s="122"/>
      <c r="AB450" s="49" t="e">
        <f aca="false">T450/K450*100</f>
        <v>#DIV/0!</v>
      </c>
      <c r="AC450" s="49" t="e">
        <f aca="false">U450/L450*100</f>
        <v>#DIV/0!</v>
      </c>
    </row>
    <row r="451" s="50" customFormat="true" ht="24.6" hidden="true" customHeight="true" outlineLevel="0" collapsed="false">
      <c r="A451" s="103"/>
      <c r="B451" s="41" t="s">
        <v>195</v>
      </c>
      <c r="C451" s="43" t="n">
        <v>13</v>
      </c>
      <c r="D451" s="43" t="n">
        <v>1</v>
      </c>
      <c r="E451" s="42" t="n">
        <v>2</v>
      </c>
      <c r="F451" s="44" t="n">
        <v>0</v>
      </c>
      <c r="G451" s="41"/>
      <c r="H451" s="35" t="n">
        <f aca="false">H452</f>
        <v>65000</v>
      </c>
      <c r="I451" s="45" t="n">
        <f aca="false">I452</f>
        <v>0</v>
      </c>
      <c r="J451" s="45" t="n">
        <f aca="false">J452</f>
        <v>0</v>
      </c>
      <c r="K451" s="45" t="n">
        <f aca="false">K452</f>
        <v>0</v>
      </c>
      <c r="L451" s="45" t="n">
        <f aca="false">L452</f>
        <v>0</v>
      </c>
      <c r="M451" s="45" t="n">
        <f aca="false">M452</f>
        <v>-65000</v>
      </c>
      <c r="N451" s="45" t="n">
        <f aca="false">N452</f>
        <v>0</v>
      </c>
      <c r="O451" s="45" t="n">
        <f aca="false">O452</f>
        <v>0</v>
      </c>
      <c r="P451" s="45" t="n">
        <f aca="false">P452</f>
        <v>0</v>
      </c>
      <c r="Q451" s="45" t="n">
        <f aca="false">Q452</f>
        <v>0</v>
      </c>
      <c r="R451" s="45" t="n">
        <f aca="false">R452</f>
        <v>0</v>
      </c>
      <c r="S451" s="45" t="n">
        <f aca="false">S452</f>
        <v>0</v>
      </c>
      <c r="T451" s="45" t="n">
        <f aca="false">T452</f>
        <v>0</v>
      </c>
      <c r="U451" s="45" t="n">
        <f aca="false">U452</f>
        <v>0</v>
      </c>
      <c r="V451" s="46" t="s">
        <v>48</v>
      </c>
      <c r="W451" s="46"/>
      <c r="X451" s="47" t="e">
        <f aca="false">P451/K451*100</f>
        <v>#DIV/0!</v>
      </c>
      <c r="Y451" s="47" t="e">
        <f aca="false">Q451/L451*100</f>
        <v>#DIV/0!</v>
      </c>
      <c r="Z451" s="46" t="s">
        <v>48</v>
      </c>
      <c r="AA451" s="48"/>
      <c r="AB451" s="49" t="e">
        <f aca="false">T451/K451*100</f>
        <v>#DIV/0!</v>
      </c>
      <c r="AC451" s="49" t="e">
        <f aca="false">U451/L451*100</f>
        <v>#DIV/0!</v>
      </c>
    </row>
    <row r="452" s="123" customFormat="true" ht="24.6" hidden="true" customHeight="true" outlineLevel="0" collapsed="false">
      <c r="A452" s="103"/>
      <c r="B452" s="51" t="s">
        <v>194</v>
      </c>
      <c r="C452" s="21"/>
      <c r="D452" s="21"/>
      <c r="E452" s="20"/>
      <c r="F452" s="22"/>
      <c r="G452" s="23"/>
      <c r="H452" s="54" t="n">
        <f aca="false">H453</f>
        <v>65000</v>
      </c>
      <c r="I452" s="55" t="n">
        <f aca="false">I453</f>
        <v>0</v>
      </c>
      <c r="J452" s="55" t="n">
        <f aca="false">J453</f>
        <v>0</v>
      </c>
      <c r="K452" s="55" t="n">
        <f aca="false">K453</f>
        <v>0</v>
      </c>
      <c r="L452" s="55" t="n">
        <f aca="false">L453</f>
        <v>0</v>
      </c>
      <c r="M452" s="55" t="n">
        <f aca="false">M453</f>
        <v>-65000</v>
      </c>
      <c r="N452" s="55" t="n">
        <f aca="false">N453</f>
        <v>0</v>
      </c>
      <c r="O452" s="55" t="n">
        <f aca="false">O453</f>
        <v>0</v>
      </c>
      <c r="P452" s="55" t="n">
        <f aca="false">P453</f>
        <v>0</v>
      </c>
      <c r="Q452" s="55" t="n">
        <f aca="false">Q453</f>
        <v>0</v>
      </c>
      <c r="R452" s="55" t="n">
        <f aca="false">R453</f>
        <v>0</v>
      </c>
      <c r="S452" s="55" t="n">
        <f aca="false">S453</f>
        <v>0</v>
      </c>
      <c r="T452" s="55" t="n">
        <f aca="false">T453</f>
        <v>0</v>
      </c>
      <c r="U452" s="55" t="n">
        <f aca="false">U453</f>
        <v>0</v>
      </c>
      <c r="V452" s="47" t="s">
        <v>48</v>
      </c>
      <c r="W452" s="47"/>
      <c r="X452" s="47" t="e">
        <f aca="false">P452/K452*100</f>
        <v>#DIV/0!</v>
      </c>
      <c r="Y452" s="47" t="e">
        <f aca="false">Q452/L452*100</f>
        <v>#DIV/0!</v>
      </c>
      <c r="Z452" s="47" t="s">
        <v>48</v>
      </c>
      <c r="AA452" s="122"/>
      <c r="AB452" s="49" t="e">
        <f aca="false">T452/K452*100</f>
        <v>#DIV/0!</v>
      </c>
      <c r="AC452" s="49" t="e">
        <f aca="false">U452/L452*100</f>
        <v>#DIV/0!</v>
      </c>
    </row>
    <row r="453" s="123" customFormat="true" ht="24.6" hidden="true" customHeight="true" outlineLevel="0" collapsed="false">
      <c r="A453" s="103"/>
      <c r="B453" s="51" t="s">
        <v>25</v>
      </c>
      <c r="C453" s="21"/>
      <c r="D453" s="21"/>
      <c r="E453" s="20"/>
      <c r="F453" s="22"/>
      <c r="G453" s="51" t="n">
        <v>200</v>
      </c>
      <c r="H453" s="54" t="n">
        <v>65000</v>
      </c>
      <c r="I453" s="55" t="n">
        <v>0</v>
      </c>
      <c r="J453" s="55" t="n">
        <v>0</v>
      </c>
      <c r="K453" s="55" t="n">
        <v>0</v>
      </c>
      <c r="L453" s="55" t="n">
        <v>0</v>
      </c>
      <c r="M453" s="55" t="n">
        <f aca="false">I453-H453</f>
        <v>-65000</v>
      </c>
      <c r="N453" s="55" t="n">
        <v>0</v>
      </c>
      <c r="O453" s="55"/>
      <c r="P453" s="55"/>
      <c r="Q453" s="55"/>
      <c r="R453" s="55" t="n">
        <v>0</v>
      </c>
      <c r="S453" s="55"/>
      <c r="T453" s="55"/>
      <c r="U453" s="55"/>
      <c r="V453" s="47" t="s">
        <v>48</v>
      </c>
      <c r="W453" s="47"/>
      <c r="X453" s="47" t="e">
        <f aca="false">P453/K453*100</f>
        <v>#DIV/0!</v>
      </c>
      <c r="Y453" s="47" t="e">
        <f aca="false">Q453/L453*100</f>
        <v>#DIV/0!</v>
      </c>
      <c r="Z453" s="47" t="s">
        <v>48</v>
      </c>
      <c r="AA453" s="122"/>
      <c r="AB453" s="49" t="e">
        <f aca="false">T453/K453*100</f>
        <v>#DIV/0!</v>
      </c>
      <c r="AC453" s="49" t="e">
        <f aca="false">U453/L453*100</f>
        <v>#DIV/0!</v>
      </c>
    </row>
    <row r="454" s="50" customFormat="true" ht="37.15" hidden="true" customHeight="true" outlineLevel="2" collapsed="false">
      <c r="A454" s="103"/>
      <c r="B454" s="41" t="s">
        <v>196</v>
      </c>
      <c r="C454" s="43" t="n">
        <v>13</v>
      </c>
      <c r="D454" s="43" t="n">
        <v>2</v>
      </c>
      <c r="E454" s="42" t="n">
        <v>1</v>
      </c>
      <c r="F454" s="44" t="n">
        <v>0</v>
      </c>
      <c r="G454" s="41"/>
      <c r="H454" s="35" t="n">
        <f aca="false">H455</f>
        <v>75000</v>
      </c>
      <c r="I454" s="45" t="n">
        <f aca="false">I455</f>
        <v>75000</v>
      </c>
      <c r="J454" s="45" t="n">
        <f aca="false">J455</f>
        <v>0</v>
      </c>
      <c r="K454" s="45" t="n">
        <f aca="false">K455</f>
        <v>0</v>
      </c>
      <c r="L454" s="45" t="n">
        <f aca="false">L455</f>
        <v>75000</v>
      </c>
      <c r="M454" s="45" t="n">
        <f aca="false">I454-H454</f>
        <v>0</v>
      </c>
      <c r="N454" s="45" t="n">
        <f aca="false">N455</f>
        <v>32550</v>
      </c>
      <c r="O454" s="45" t="n">
        <f aca="false">O455</f>
        <v>0</v>
      </c>
      <c r="P454" s="45" t="n">
        <f aca="false">P455</f>
        <v>0</v>
      </c>
      <c r="Q454" s="45" t="n">
        <f aca="false">Q455</f>
        <v>32550</v>
      </c>
      <c r="R454" s="45" t="n">
        <f aca="false">R455</f>
        <v>32550</v>
      </c>
      <c r="S454" s="45" t="n">
        <f aca="false">S455</f>
        <v>0</v>
      </c>
      <c r="T454" s="45" t="n">
        <f aca="false">T455</f>
        <v>0</v>
      </c>
      <c r="U454" s="45" t="n">
        <f aca="false">U455</f>
        <v>32550</v>
      </c>
      <c r="V454" s="46" t="n">
        <f aca="false">N454/I454*100</f>
        <v>43.4</v>
      </c>
      <c r="W454" s="46"/>
      <c r="X454" s="47" t="e">
        <f aca="false">P454/K454*100</f>
        <v>#DIV/0!</v>
      </c>
      <c r="Y454" s="47" t="n">
        <f aca="false">Q454/L454*100</f>
        <v>43.4</v>
      </c>
      <c r="Z454" s="46" t="n">
        <f aca="false">R454/I454*100</f>
        <v>43.4</v>
      </c>
      <c r="AA454" s="48"/>
      <c r="AB454" s="49" t="e">
        <f aca="false">T454/K454*100</f>
        <v>#DIV/0!</v>
      </c>
      <c r="AC454" s="49" t="n">
        <f aca="false">U454/L454*100</f>
        <v>43.4</v>
      </c>
    </row>
    <row r="455" s="58" customFormat="true" ht="32.45" hidden="true" customHeight="true" outlineLevel="3" collapsed="false">
      <c r="A455" s="103"/>
      <c r="B455" s="51" t="s">
        <v>197</v>
      </c>
      <c r="C455" s="53" t="n">
        <v>13</v>
      </c>
      <c r="D455" s="53" t="n">
        <v>2</v>
      </c>
      <c r="E455" s="52" t="n">
        <v>1</v>
      </c>
      <c r="F455" s="51" t="s">
        <v>198</v>
      </c>
      <c r="G455" s="51"/>
      <c r="H455" s="54" t="n">
        <f aca="false">H456</f>
        <v>75000</v>
      </c>
      <c r="I455" s="55" t="n">
        <f aca="false">I456</f>
        <v>75000</v>
      </c>
      <c r="J455" s="55" t="n">
        <f aca="false">J456</f>
        <v>0</v>
      </c>
      <c r="K455" s="55" t="n">
        <f aca="false">K456</f>
        <v>0</v>
      </c>
      <c r="L455" s="55" t="n">
        <f aca="false">L456</f>
        <v>75000</v>
      </c>
      <c r="M455" s="55" t="n">
        <f aca="false">I455-H455</f>
        <v>0</v>
      </c>
      <c r="N455" s="55" t="n">
        <f aca="false">N456</f>
        <v>32550</v>
      </c>
      <c r="O455" s="55" t="n">
        <f aca="false">O456</f>
        <v>0</v>
      </c>
      <c r="P455" s="55" t="n">
        <f aca="false">P456</f>
        <v>0</v>
      </c>
      <c r="Q455" s="55" t="n">
        <f aca="false">Q456</f>
        <v>32550</v>
      </c>
      <c r="R455" s="55" t="n">
        <f aca="false">R456</f>
        <v>32550</v>
      </c>
      <c r="S455" s="55" t="n">
        <f aca="false">S456</f>
        <v>0</v>
      </c>
      <c r="T455" s="55" t="n">
        <f aca="false">T456</f>
        <v>0</v>
      </c>
      <c r="U455" s="55" t="n">
        <f aca="false">U456</f>
        <v>32550</v>
      </c>
      <c r="V455" s="56" t="n">
        <f aca="false">N455/I455*100</f>
        <v>43.4</v>
      </c>
      <c r="W455" s="56"/>
      <c r="X455" s="47" t="e">
        <f aca="false">P455/K455*100</f>
        <v>#DIV/0!</v>
      </c>
      <c r="Y455" s="47" t="n">
        <f aca="false">Q455/L455*100</f>
        <v>43.4</v>
      </c>
      <c r="Z455" s="56" t="n">
        <f aca="false">R455/I455*100</f>
        <v>43.4</v>
      </c>
      <c r="AA455" s="57"/>
      <c r="AB455" s="49" t="e">
        <f aca="false">T455/K455*100</f>
        <v>#DIV/0!</v>
      </c>
      <c r="AC455" s="49" t="n">
        <f aca="false">U455/L455*100</f>
        <v>43.4</v>
      </c>
    </row>
    <row r="456" s="62" customFormat="true" ht="22.15" hidden="true" customHeight="true" outlineLevel="4" collapsed="false">
      <c r="A456" s="103"/>
      <c r="B456" s="51" t="s">
        <v>25</v>
      </c>
      <c r="C456" s="53" t="n">
        <v>13</v>
      </c>
      <c r="D456" s="53" t="n">
        <v>2</v>
      </c>
      <c r="E456" s="52" t="n">
        <v>1</v>
      </c>
      <c r="F456" s="51" t="s">
        <v>198</v>
      </c>
      <c r="G456" s="53" t="n">
        <v>200</v>
      </c>
      <c r="H456" s="54" t="n">
        <v>75000</v>
      </c>
      <c r="I456" s="55" t="n">
        <v>75000</v>
      </c>
      <c r="J456" s="55" t="n">
        <v>0</v>
      </c>
      <c r="K456" s="55" t="n">
        <v>0</v>
      </c>
      <c r="L456" s="55" t="n">
        <v>75000</v>
      </c>
      <c r="M456" s="55" t="n">
        <f aca="false">I456-H456</f>
        <v>0</v>
      </c>
      <c r="N456" s="55" t="n">
        <v>32550</v>
      </c>
      <c r="O456" s="55"/>
      <c r="P456" s="55"/>
      <c r="Q456" s="55" t="n">
        <v>32550</v>
      </c>
      <c r="R456" s="55" t="n">
        <v>32550</v>
      </c>
      <c r="S456" s="55"/>
      <c r="T456" s="55"/>
      <c r="U456" s="55" t="n">
        <v>32550</v>
      </c>
      <c r="V456" s="56" t="n">
        <f aca="false">N456/I456*100</f>
        <v>43.4</v>
      </c>
      <c r="W456" s="56"/>
      <c r="X456" s="47" t="e">
        <f aca="false">P456/K456*100</f>
        <v>#DIV/0!</v>
      </c>
      <c r="Y456" s="47" t="n">
        <f aca="false">Q456/L456*100</f>
        <v>43.4</v>
      </c>
      <c r="Z456" s="56" t="n">
        <f aca="false">R456/I456*100</f>
        <v>43.4</v>
      </c>
      <c r="AA456" s="61"/>
      <c r="AB456" s="49" t="e">
        <f aca="false">T456/K456*100</f>
        <v>#DIV/0!</v>
      </c>
      <c r="AC456" s="49" t="n">
        <f aca="false">U456/L456*100</f>
        <v>43.4</v>
      </c>
    </row>
    <row r="457" s="71" customFormat="true" ht="22.15" hidden="true" customHeight="true" outlineLevel="5" collapsed="false">
      <c r="A457" s="103"/>
      <c r="B457" s="63" t="s">
        <v>26</v>
      </c>
      <c r="C457" s="114" t="n">
        <v>13</v>
      </c>
      <c r="D457" s="65" t="n">
        <v>2</v>
      </c>
      <c r="E457" s="66" t="n">
        <v>1</v>
      </c>
      <c r="F457" s="67" t="s">
        <v>198</v>
      </c>
      <c r="G457" s="68" t="n">
        <v>240</v>
      </c>
      <c r="H457" s="87"/>
      <c r="I457" s="69" t="n">
        <v>75000</v>
      </c>
      <c r="J457" s="70"/>
      <c r="K457" s="70"/>
      <c r="L457" s="70"/>
      <c r="M457" s="70"/>
      <c r="N457" s="70"/>
      <c r="O457" s="70"/>
      <c r="P457" s="70"/>
      <c r="Q457" s="70"/>
    </row>
    <row r="458" s="80" customFormat="true" ht="22.15" hidden="true" customHeight="true" outlineLevel="6" collapsed="false">
      <c r="A458" s="103"/>
      <c r="B458" s="72" t="s">
        <v>28</v>
      </c>
      <c r="C458" s="116" t="n">
        <v>13</v>
      </c>
      <c r="D458" s="82" t="n">
        <v>2</v>
      </c>
      <c r="E458" s="83" t="n">
        <v>1</v>
      </c>
      <c r="F458" s="84" t="s">
        <v>198</v>
      </c>
      <c r="G458" s="85" t="n">
        <v>244</v>
      </c>
      <c r="H458" s="89"/>
      <c r="I458" s="86" t="n">
        <v>75000</v>
      </c>
      <c r="J458" s="79"/>
      <c r="K458" s="79"/>
      <c r="L458" s="79"/>
      <c r="M458" s="79"/>
      <c r="N458" s="79"/>
      <c r="O458" s="79"/>
      <c r="P458" s="79"/>
      <c r="Q458" s="79"/>
    </row>
    <row r="459" s="50" customFormat="true" ht="33.6" hidden="true" customHeight="true" outlineLevel="2" collapsed="true">
      <c r="A459" s="103"/>
      <c r="B459" s="41" t="s">
        <v>199</v>
      </c>
      <c r="C459" s="43" t="n">
        <v>13</v>
      </c>
      <c r="D459" s="43" t="n">
        <v>2</v>
      </c>
      <c r="E459" s="42" t="n">
        <v>2</v>
      </c>
      <c r="F459" s="44" t="n">
        <v>0</v>
      </c>
      <c r="G459" s="41"/>
      <c r="H459" s="35" t="n">
        <f aca="false">H460</f>
        <v>100000</v>
      </c>
      <c r="I459" s="45" t="n">
        <f aca="false">I460</f>
        <v>1000</v>
      </c>
      <c r="J459" s="45" t="n">
        <f aca="false">J460</f>
        <v>0</v>
      </c>
      <c r="K459" s="45" t="n">
        <f aca="false">K460</f>
        <v>0</v>
      </c>
      <c r="L459" s="45" t="n">
        <f aca="false">L460</f>
        <v>1000</v>
      </c>
      <c r="M459" s="45" t="n">
        <f aca="false">I459-H459</f>
        <v>-99000</v>
      </c>
      <c r="N459" s="45" t="n">
        <f aca="false">N460</f>
        <v>0</v>
      </c>
      <c r="O459" s="45" t="n">
        <f aca="false">O460</f>
        <v>0</v>
      </c>
      <c r="P459" s="45" t="n">
        <f aca="false">P460</f>
        <v>0</v>
      </c>
      <c r="Q459" s="45" t="n">
        <f aca="false">Q460</f>
        <v>0</v>
      </c>
      <c r="R459" s="45" t="n">
        <f aca="false">R460</f>
        <v>0</v>
      </c>
      <c r="S459" s="45" t="n">
        <f aca="false">S460</f>
        <v>0</v>
      </c>
      <c r="T459" s="45" t="n">
        <f aca="false">T460</f>
        <v>0</v>
      </c>
      <c r="U459" s="45" t="n">
        <f aca="false">U460</f>
        <v>0</v>
      </c>
      <c r="V459" s="46" t="n">
        <f aca="false">N459/I459*100</f>
        <v>0</v>
      </c>
      <c r="W459" s="46"/>
      <c r="X459" s="47" t="e">
        <f aca="false">P459/K459*100</f>
        <v>#DIV/0!</v>
      </c>
      <c r="Y459" s="47" t="n">
        <f aca="false">Q459/L459*100</f>
        <v>0</v>
      </c>
      <c r="Z459" s="46" t="n">
        <f aca="false">R459/I459*100</f>
        <v>0</v>
      </c>
      <c r="AA459" s="48"/>
      <c r="AB459" s="49" t="e">
        <f aca="false">T459/K459*100</f>
        <v>#DIV/0!</v>
      </c>
      <c r="AC459" s="49" t="n">
        <f aca="false">U459/L459*100</f>
        <v>0</v>
      </c>
    </row>
    <row r="460" s="58" customFormat="true" ht="36" hidden="true" customHeight="true" outlineLevel="3" collapsed="false">
      <c r="A460" s="103"/>
      <c r="B460" s="51" t="s">
        <v>197</v>
      </c>
      <c r="C460" s="53" t="n">
        <v>13</v>
      </c>
      <c r="D460" s="53" t="n">
        <v>2</v>
      </c>
      <c r="E460" s="52" t="n">
        <v>2</v>
      </c>
      <c r="F460" s="51" t="s">
        <v>198</v>
      </c>
      <c r="G460" s="51"/>
      <c r="H460" s="54" t="n">
        <f aca="false">H461</f>
        <v>100000</v>
      </c>
      <c r="I460" s="55" t="n">
        <f aca="false">I461</f>
        <v>1000</v>
      </c>
      <c r="J460" s="55" t="n">
        <f aca="false">J461</f>
        <v>0</v>
      </c>
      <c r="K460" s="55" t="n">
        <f aca="false">K461</f>
        <v>0</v>
      </c>
      <c r="L460" s="55" t="n">
        <f aca="false">L461</f>
        <v>1000</v>
      </c>
      <c r="M460" s="55" t="n">
        <f aca="false">I460-H460</f>
        <v>-99000</v>
      </c>
      <c r="N460" s="55" t="n">
        <f aca="false">N461</f>
        <v>0</v>
      </c>
      <c r="O460" s="55" t="n">
        <f aca="false">O461</f>
        <v>0</v>
      </c>
      <c r="P460" s="55" t="n">
        <f aca="false">P461</f>
        <v>0</v>
      </c>
      <c r="Q460" s="55" t="n">
        <f aca="false">Q461</f>
        <v>0</v>
      </c>
      <c r="R460" s="55" t="n">
        <f aca="false">R461</f>
        <v>0</v>
      </c>
      <c r="S460" s="55" t="n">
        <f aca="false">S461</f>
        <v>0</v>
      </c>
      <c r="T460" s="55" t="n">
        <f aca="false">T461</f>
        <v>0</v>
      </c>
      <c r="U460" s="55" t="n">
        <f aca="false">U461</f>
        <v>0</v>
      </c>
      <c r="V460" s="56" t="n">
        <f aca="false">N460/I460*100</f>
        <v>0</v>
      </c>
      <c r="W460" s="56"/>
      <c r="X460" s="47" t="e">
        <f aca="false">P460/K460*100</f>
        <v>#DIV/0!</v>
      </c>
      <c r="Y460" s="47" t="n">
        <f aca="false">Q460/L460*100</f>
        <v>0</v>
      </c>
      <c r="Z460" s="56" t="n">
        <f aca="false">R460/I460*100</f>
        <v>0</v>
      </c>
      <c r="AA460" s="57"/>
      <c r="AB460" s="49" t="e">
        <f aca="false">T460/K460*100</f>
        <v>#DIV/0!</v>
      </c>
      <c r="AC460" s="49" t="n">
        <f aca="false">U460/L460*100</f>
        <v>0</v>
      </c>
    </row>
    <row r="461" s="62" customFormat="true" ht="22.15" hidden="true" customHeight="true" outlineLevel="4" collapsed="false">
      <c r="A461" s="103"/>
      <c r="B461" s="51" t="s">
        <v>25</v>
      </c>
      <c r="C461" s="53" t="n">
        <v>13</v>
      </c>
      <c r="D461" s="53" t="n">
        <v>2</v>
      </c>
      <c r="E461" s="52" t="n">
        <v>2</v>
      </c>
      <c r="F461" s="51" t="s">
        <v>198</v>
      </c>
      <c r="G461" s="53" t="n">
        <v>200</v>
      </c>
      <c r="H461" s="54" t="n">
        <v>100000</v>
      </c>
      <c r="I461" s="55" t="n">
        <v>1000</v>
      </c>
      <c r="J461" s="55" t="n">
        <v>0</v>
      </c>
      <c r="K461" s="55" t="n">
        <v>0</v>
      </c>
      <c r="L461" s="55" t="n">
        <v>1000</v>
      </c>
      <c r="M461" s="55" t="n">
        <f aca="false">I461-H461</f>
        <v>-99000</v>
      </c>
      <c r="N461" s="55" t="n">
        <v>0</v>
      </c>
      <c r="O461" s="55"/>
      <c r="P461" s="55"/>
      <c r="Q461" s="55" t="n">
        <v>0</v>
      </c>
      <c r="R461" s="55" t="n">
        <v>0</v>
      </c>
      <c r="S461" s="55"/>
      <c r="T461" s="55"/>
      <c r="U461" s="55" t="n">
        <v>0</v>
      </c>
      <c r="V461" s="56" t="n">
        <f aca="false">N461/I461*100</f>
        <v>0</v>
      </c>
      <c r="W461" s="56"/>
      <c r="X461" s="47" t="e">
        <f aca="false">P461/K461*100</f>
        <v>#DIV/0!</v>
      </c>
      <c r="Y461" s="47" t="n">
        <f aca="false">Q461/L461*100</f>
        <v>0</v>
      </c>
      <c r="Z461" s="56" t="n">
        <f aca="false">R461/I461*100</f>
        <v>0</v>
      </c>
      <c r="AA461" s="61"/>
      <c r="AB461" s="49" t="e">
        <f aca="false">T461/K461*100</f>
        <v>#DIV/0!</v>
      </c>
      <c r="AC461" s="49" t="n">
        <f aca="false">U461/L461*100</f>
        <v>0</v>
      </c>
    </row>
    <row r="462" s="71" customFormat="true" ht="22.15" hidden="true" customHeight="true" outlineLevel="5" collapsed="false">
      <c r="B462" s="63" t="s">
        <v>26</v>
      </c>
      <c r="C462" s="114" t="n">
        <v>13</v>
      </c>
      <c r="D462" s="65" t="n">
        <v>2</v>
      </c>
      <c r="E462" s="66" t="n">
        <v>2</v>
      </c>
      <c r="F462" s="67" t="s">
        <v>198</v>
      </c>
      <c r="G462" s="68" t="n">
        <v>240</v>
      </c>
      <c r="H462" s="87"/>
      <c r="I462" s="69" t="n">
        <v>1000</v>
      </c>
      <c r="J462" s="70"/>
      <c r="K462" s="70"/>
      <c r="L462" s="70"/>
      <c r="M462" s="70"/>
      <c r="N462" s="70"/>
      <c r="O462" s="70"/>
      <c r="P462" s="70"/>
      <c r="Q462" s="70"/>
    </row>
    <row r="463" s="80" customFormat="true" ht="22.15" hidden="true" customHeight="true" outlineLevel="6" collapsed="false">
      <c r="B463" s="72" t="s">
        <v>28</v>
      </c>
      <c r="C463" s="116" t="n">
        <v>13</v>
      </c>
      <c r="D463" s="82" t="n">
        <v>2</v>
      </c>
      <c r="E463" s="83" t="n">
        <v>2</v>
      </c>
      <c r="F463" s="84" t="s">
        <v>198</v>
      </c>
      <c r="G463" s="85" t="n">
        <v>244</v>
      </c>
      <c r="H463" s="89"/>
      <c r="I463" s="86" t="n">
        <v>1000</v>
      </c>
      <c r="J463" s="79"/>
      <c r="K463" s="79"/>
      <c r="L463" s="79"/>
      <c r="M463" s="79"/>
      <c r="N463" s="79"/>
      <c r="O463" s="79"/>
      <c r="P463" s="79"/>
      <c r="Q463" s="79"/>
    </row>
    <row r="464" s="50" customFormat="true" ht="21" hidden="true" customHeight="true" outlineLevel="2" collapsed="true">
      <c r="A464" s="103"/>
      <c r="B464" s="41" t="s">
        <v>200</v>
      </c>
      <c r="C464" s="43" t="n">
        <v>14</v>
      </c>
      <c r="D464" s="43" t="n">
        <v>2</v>
      </c>
      <c r="E464" s="42" t="n">
        <v>1</v>
      </c>
      <c r="F464" s="44" t="n">
        <v>0</v>
      </c>
      <c r="G464" s="41"/>
      <c r="H464" s="35" t="n">
        <f aca="false">H465</f>
        <v>3522472</v>
      </c>
      <c r="I464" s="45" t="n">
        <f aca="false">I465</f>
        <v>3522472</v>
      </c>
      <c r="J464" s="45" t="n">
        <f aca="false">J465</f>
        <v>0</v>
      </c>
      <c r="K464" s="45" t="n">
        <f aca="false">K465</f>
        <v>3522472</v>
      </c>
      <c r="L464" s="45" t="n">
        <f aca="false">L465</f>
        <v>0</v>
      </c>
      <c r="M464" s="45" t="n">
        <f aca="false">I464-H464</f>
        <v>0</v>
      </c>
      <c r="N464" s="45" t="n">
        <f aca="false">N465</f>
        <v>1174157</v>
      </c>
      <c r="O464" s="45" t="n">
        <f aca="false">O465</f>
        <v>0</v>
      </c>
      <c r="P464" s="45" t="n">
        <f aca="false">P465</f>
        <v>1174157</v>
      </c>
      <c r="Q464" s="45" t="n">
        <f aca="false">Q465</f>
        <v>0</v>
      </c>
      <c r="R464" s="45" t="n">
        <f aca="false">R465</f>
        <v>1174157</v>
      </c>
      <c r="S464" s="45" t="n">
        <f aca="false">S465</f>
        <v>0</v>
      </c>
      <c r="T464" s="45" t="n">
        <f aca="false">T465</f>
        <v>1174157</v>
      </c>
      <c r="U464" s="45" t="n">
        <f aca="false">U465</f>
        <v>0</v>
      </c>
      <c r="V464" s="46" t="n">
        <f aca="false">N464/I464*100</f>
        <v>33.333323870282</v>
      </c>
      <c r="W464" s="46"/>
      <c r="X464" s="47" t="n">
        <f aca="false">P464/K464*100</f>
        <v>33.333323870282</v>
      </c>
      <c r="Y464" s="47" t="e">
        <f aca="false">Q464/L464*100</f>
        <v>#DIV/0!</v>
      </c>
      <c r="Z464" s="46" t="n">
        <f aca="false">R464/I464*100</f>
        <v>33.333323870282</v>
      </c>
      <c r="AA464" s="48"/>
      <c r="AB464" s="49" t="n">
        <f aca="false">T464/K464*100</f>
        <v>33.333323870282</v>
      </c>
      <c r="AC464" s="49" t="e">
        <f aca="false">U464/L464*100</f>
        <v>#DIV/0!</v>
      </c>
    </row>
    <row r="465" s="58" customFormat="true" ht="24" hidden="true" customHeight="true" outlineLevel="3" collapsed="false">
      <c r="A465" s="103"/>
      <c r="B465" s="51" t="s">
        <v>201</v>
      </c>
      <c r="C465" s="53" t="n">
        <v>14</v>
      </c>
      <c r="D465" s="53" t="n">
        <v>2</v>
      </c>
      <c r="E465" s="52" t="n">
        <v>1</v>
      </c>
      <c r="F465" s="53" t="n">
        <v>13450</v>
      </c>
      <c r="G465" s="51"/>
      <c r="H465" s="54" t="n">
        <f aca="false">H466</f>
        <v>3522472</v>
      </c>
      <c r="I465" s="55" t="n">
        <f aca="false">I466</f>
        <v>3522472</v>
      </c>
      <c r="J465" s="55" t="n">
        <f aca="false">J466</f>
        <v>0</v>
      </c>
      <c r="K465" s="55" t="n">
        <f aca="false">K466</f>
        <v>3522472</v>
      </c>
      <c r="L465" s="55" t="n">
        <f aca="false">L466</f>
        <v>0</v>
      </c>
      <c r="M465" s="55" t="n">
        <f aca="false">I465-H465</f>
        <v>0</v>
      </c>
      <c r="N465" s="55" t="n">
        <f aca="false">N466</f>
        <v>1174157</v>
      </c>
      <c r="O465" s="55" t="n">
        <f aca="false">O466</f>
        <v>0</v>
      </c>
      <c r="P465" s="55" t="n">
        <f aca="false">P466</f>
        <v>1174157</v>
      </c>
      <c r="Q465" s="55" t="n">
        <f aca="false">Q466</f>
        <v>0</v>
      </c>
      <c r="R465" s="55" t="n">
        <f aca="false">R466</f>
        <v>1174157</v>
      </c>
      <c r="S465" s="55" t="n">
        <f aca="false">S466</f>
        <v>0</v>
      </c>
      <c r="T465" s="55" t="n">
        <f aca="false">T466</f>
        <v>1174157</v>
      </c>
      <c r="U465" s="55" t="n">
        <f aca="false">U466</f>
        <v>0</v>
      </c>
      <c r="V465" s="56" t="n">
        <f aca="false">N465/I465*100</f>
        <v>33.333323870282</v>
      </c>
      <c r="W465" s="56"/>
      <c r="X465" s="47" t="n">
        <f aca="false">P465/K465*100</f>
        <v>33.333323870282</v>
      </c>
      <c r="Y465" s="47" t="e">
        <f aca="false">Q465/L465*100</f>
        <v>#DIV/0!</v>
      </c>
      <c r="Z465" s="56" t="n">
        <f aca="false">R465/I465*100</f>
        <v>33.333323870282</v>
      </c>
      <c r="AA465" s="57"/>
      <c r="AB465" s="49" t="n">
        <f aca="false">T465/K465*100</f>
        <v>33.333323870282</v>
      </c>
      <c r="AC465" s="49" t="e">
        <f aca="false">U465/L465*100</f>
        <v>#DIV/0!</v>
      </c>
    </row>
    <row r="466" s="62" customFormat="true" ht="10.9" hidden="true" customHeight="true" outlineLevel="4" collapsed="false">
      <c r="A466" s="103"/>
      <c r="B466" s="51" t="s">
        <v>114</v>
      </c>
      <c r="C466" s="53" t="n">
        <v>14</v>
      </c>
      <c r="D466" s="53" t="n">
        <v>2</v>
      </c>
      <c r="E466" s="52" t="n">
        <v>1</v>
      </c>
      <c r="F466" s="53" t="n">
        <v>13450</v>
      </c>
      <c r="G466" s="53" t="n">
        <v>500</v>
      </c>
      <c r="H466" s="54" t="n">
        <v>3522472</v>
      </c>
      <c r="I466" s="55" t="n">
        <v>3522472</v>
      </c>
      <c r="J466" s="55" t="n">
        <v>0</v>
      </c>
      <c r="K466" s="55" t="n">
        <v>3522472</v>
      </c>
      <c r="L466" s="55" t="n">
        <v>0</v>
      </c>
      <c r="M466" s="55" t="n">
        <f aca="false">I466-H466</f>
        <v>0</v>
      </c>
      <c r="N466" s="55" t="n">
        <v>1174157</v>
      </c>
      <c r="O466" s="55"/>
      <c r="P466" s="55" t="n">
        <v>1174157</v>
      </c>
      <c r="Q466" s="55"/>
      <c r="R466" s="55" t="n">
        <v>1174157</v>
      </c>
      <c r="S466" s="55"/>
      <c r="T466" s="55" t="n">
        <v>1174157</v>
      </c>
      <c r="U466" s="55"/>
      <c r="V466" s="56" t="n">
        <f aca="false">N466/I466*100</f>
        <v>33.333323870282</v>
      </c>
      <c r="W466" s="56"/>
      <c r="X466" s="47" t="n">
        <f aca="false">P466/K466*100</f>
        <v>33.333323870282</v>
      </c>
      <c r="Y466" s="47" t="e">
        <f aca="false">Q466/L466*100</f>
        <v>#DIV/0!</v>
      </c>
      <c r="Z466" s="56" t="n">
        <f aca="false">R466/I466*100</f>
        <v>33.333323870282</v>
      </c>
      <c r="AA466" s="61"/>
      <c r="AB466" s="49" t="n">
        <f aca="false">T466/K466*100</f>
        <v>33.333323870282</v>
      </c>
      <c r="AC466" s="49" t="e">
        <f aca="false">U466/L466*100</f>
        <v>#DIV/0!</v>
      </c>
    </row>
    <row r="467" s="71" customFormat="true" ht="10.9" hidden="true" customHeight="true" outlineLevel="5" collapsed="false">
      <c r="A467" s="103"/>
      <c r="B467" s="63" t="s">
        <v>202</v>
      </c>
      <c r="C467" s="114" t="n">
        <v>14</v>
      </c>
      <c r="D467" s="65" t="n">
        <v>2</v>
      </c>
      <c r="E467" s="66" t="n">
        <v>1</v>
      </c>
      <c r="F467" s="90" t="n">
        <v>13450</v>
      </c>
      <c r="G467" s="68" t="n">
        <v>510</v>
      </c>
      <c r="H467" s="87"/>
      <c r="I467" s="69" t="n">
        <v>3522472</v>
      </c>
      <c r="J467" s="70"/>
      <c r="K467" s="70"/>
      <c r="L467" s="70"/>
      <c r="M467" s="70"/>
      <c r="N467" s="70"/>
      <c r="O467" s="70"/>
      <c r="P467" s="70"/>
      <c r="Q467" s="70"/>
    </row>
    <row r="468" s="80" customFormat="true" ht="10.9" hidden="true" customHeight="true" outlineLevel="6" collapsed="false">
      <c r="A468" s="103"/>
      <c r="B468" s="72" t="s">
        <v>203</v>
      </c>
      <c r="C468" s="116" t="n">
        <v>14</v>
      </c>
      <c r="D468" s="82" t="n">
        <v>2</v>
      </c>
      <c r="E468" s="83" t="n">
        <v>1</v>
      </c>
      <c r="F468" s="91" t="n">
        <v>13450</v>
      </c>
      <c r="G468" s="85" t="n">
        <v>511</v>
      </c>
      <c r="H468" s="89"/>
      <c r="I468" s="86" t="n">
        <v>3522472</v>
      </c>
      <c r="J468" s="79"/>
      <c r="K468" s="79"/>
      <c r="L468" s="79"/>
      <c r="M468" s="79"/>
      <c r="N468" s="79"/>
      <c r="O468" s="79"/>
      <c r="P468" s="79"/>
      <c r="Q468" s="79"/>
    </row>
    <row r="469" s="50" customFormat="true" ht="25.9" hidden="true" customHeight="true" outlineLevel="2" collapsed="true">
      <c r="A469" s="103"/>
      <c r="B469" s="41" t="s">
        <v>204</v>
      </c>
      <c r="C469" s="43" t="n">
        <v>14</v>
      </c>
      <c r="D469" s="43" t="n">
        <v>3</v>
      </c>
      <c r="E469" s="42" t="n">
        <v>1</v>
      </c>
      <c r="F469" s="44" t="n">
        <v>0</v>
      </c>
      <c r="G469" s="41"/>
      <c r="H469" s="35" t="n">
        <f aca="false">H470</f>
        <v>2695000</v>
      </c>
      <c r="I469" s="45" t="n">
        <f aca="false">I470</f>
        <v>2695000</v>
      </c>
      <c r="J469" s="45" t="n">
        <f aca="false">J470</f>
        <v>0</v>
      </c>
      <c r="K469" s="45" t="n">
        <f aca="false">K470</f>
        <v>0</v>
      </c>
      <c r="L469" s="45" t="n">
        <f aca="false">L470</f>
        <v>2695000</v>
      </c>
      <c r="M469" s="45" t="n">
        <f aca="false">I469-H469</f>
        <v>0</v>
      </c>
      <c r="N469" s="45" t="n">
        <f aca="false">N470</f>
        <v>644230.81</v>
      </c>
      <c r="O469" s="45" t="n">
        <f aca="false">O470</f>
        <v>0</v>
      </c>
      <c r="P469" s="45" t="n">
        <f aca="false">P470</f>
        <v>0</v>
      </c>
      <c r="Q469" s="45" t="n">
        <f aca="false">Q470</f>
        <v>644230.81</v>
      </c>
      <c r="R469" s="45" t="n">
        <f aca="false">R470</f>
        <v>644230.81</v>
      </c>
      <c r="S469" s="45" t="n">
        <f aca="false">S470</f>
        <v>0</v>
      </c>
      <c r="T469" s="45" t="n">
        <f aca="false">T470</f>
        <v>0</v>
      </c>
      <c r="U469" s="45" t="n">
        <f aca="false">U470</f>
        <v>644230.81</v>
      </c>
      <c r="V469" s="46" t="n">
        <f aca="false">N469/I469*100</f>
        <v>23.9046682745826</v>
      </c>
      <c r="W469" s="46"/>
      <c r="X469" s="47" t="e">
        <f aca="false">P469/K469*100</f>
        <v>#DIV/0!</v>
      </c>
      <c r="Y469" s="47" t="n">
        <f aca="false">Q469/L469*100</f>
        <v>23.9046682745826</v>
      </c>
      <c r="Z469" s="46" t="n">
        <f aca="false">R469/I469*100</f>
        <v>23.9046682745826</v>
      </c>
      <c r="AA469" s="48"/>
      <c r="AB469" s="49" t="e">
        <f aca="false">T469/K469*100</f>
        <v>#DIV/0!</v>
      </c>
      <c r="AC469" s="49" t="n">
        <f aca="false">U469/L469*100</f>
        <v>23.9046682745826</v>
      </c>
    </row>
    <row r="470" s="58" customFormat="true" ht="24" hidden="true" customHeight="true" outlineLevel="3" collapsed="false">
      <c r="A470" s="103"/>
      <c r="B470" s="51" t="s">
        <v>41</v>
      </c>
      <c r="C470" s="53" t="n">
        <v>14</v>
      </c>
      <c r="D470" s="53" t="n">
        <v>3</v>
      </c>
      <c r="E470" s="52" t="n">
        <v>1</v>
      </c>
      <c r="F470" s="51" t="s">
        <v>42</v>
      </c>
      <c r="G470" s="51"/>
      <c r="H470" s="54" t="n">
        <f aca="false">H471+H475</f>
        <v>2695000</v>
      </c>
      <c r="I470" s="55" t="n">
        <f aca="false">I471+I475</f>
        <v>2695000</v>
      </c>
      <c r="J470" s="55" t="n">
        <f aca="false">J471+J475</f>
        <v>0</v>
      </c>
      <c r="K470" s="55" t="n">
        <f aca="false">K471+K475</f>
        <v>0</v>
      </c>
      <c r="L470" s="55" t="n">
        <f aca="false">L471+L475</f>
        <v>2695000</v>
      </c>
      <c r="M470" s="55" t="n">
        <f aca="false">I470-H470</f>
        <v>0</v>
      </c>
      <c r="N470" s="55" t="n">
        <f aca="false">N471+N475</f>
        <v>644230.81</v>
      </c>
      <c r="O470" s="55" t="n">
        <f aca="false">O471+O475</f>
        <v>0</v>
      </c>
      <c r="P470" s="55" t="n">
        <f aca="false">P471+P475</f>
        <v>0</v>
      </c>
      <c r="Q470" s="55" t="n">
        <f aca="false">Q471+Q475</f>
        <v>644230.81</v>
      </c>
      <c r="R470" s="55" t="n">
        <f aca="false">R471+R475</f>
        <v>644230.81</v>
      </c>
      <c r="S470" s="55" t="n">
        <f aca="false">S471+S475</f>
        <v>0</v>
      </c>
      <c r="T470" s="55" t="n">
        <f aca="false">T471+T475</f>
        <v>0</v>
      </c>
      <c r="U470" s="55" t="n">
        <f aca="false">U471+U475</f>
        <v>644230.81</v>
      </c>
      <c r="V470" s="56" t="n">
        <f aca="false">N470/I470*100</f>
        <v>23.9046682745826</v>
      </c>
      <c r="W470" s="56"/>
      <c r="X470" s="47" t="e">
        <f aca="false">P470/K470*100</f>
        <v>#DIV/0!</v>
      </c>
      <c r="Y470" s="47" t="n">
        <f aca="false">Q470/L470*100</f>
        <v>23.9046682745826</v>
      </c>
      <c r="Z470" s="56" t="n">
        <f aca="false">R470/I470*100</f>
        <v>23.9046682745826</v>
      </c>
      <c r="AA470" s="57"/>
      <c r="AB470" s="49" t="e">
        <f aca="false">T470/K470*100</f>
        <v>#DIV/0!</v>
      </c>
      <c r="AC470" s="49" t="n">
        <f aca="false">U470/L470*100</f>
        <v>23.9046682745826</v>
      </c>
    </row>
    <row r="471" s="62" customFormat="true" ht="43.9" hidden="true" customHeight="true" outlineLevel="4" collapsed="false">
      <c r="A471" s="103"/>
      <c r="B471" s="51" t="s">
        <v>21</v>
      </c>
      <c r="C471" s="53" t="n">
        <v>14</v>
      </c>
      <c r="D471" s="53" t="n">
        <v>3</v>
      </c>
      <c r="E471" s="52" t="n">
        <v>1</v>
      </c>
      <c r="F471" s="51" t="s">
        <v>42</v>
      </c>
      <c r="G471" s="53" t="n">
        <v>100</v>
      </c>
      <c r="H471" s="54" t="n">
        <v>2514700</v>
      </c>
      <c r="I471" s="55" t="n">
        <v>2514700</v>
      </c>
      <c r="J471" s="55" t="n">
        <v>0</v>
      </c>
      <c r="K471" s="55" t="n">
        <v>0</v>
      </c>
      <c r="L471" s="55" t="n">
        <v>2514700</v>
      </c>
      <c r="M471" s="55" t="n">
        <f aca="false">I471-H471</f>
        <v>0</v>
      </c>
      <c r="N471" s="55" t="n">
        <v>625289.59</v>
      </c>
      <c r="O471" s="55"/>
      <c r="P471" s="55"/>
      <c r="Q471" s="55" t="n">
        <v>625289.59</v>
      </c>
      <c r="R471" s="55" t="n">
        <v>625289.59</v>
      </c>
      <c r="S471" s="55"/>
      <c r="T471" s="55"/>
      <c r="U471" s="55" t="n">
        <v>625289.59</v>
      </c>
      <c r="V471" s="56" t="n">
        <f aca="false">N471/I471*100</f>
        <v>24.8653751938601</v>
      </c>
      <c r="W471" s="56"/>
      <c r="X471" s="47" t="e">
        <f aca="false">P471/K471*100</f>
        <v>#DIV/0!</v>
      </c>
      <c r="Y471" s="47" t="n">
        <f aca="false">Q471/L471*100</f>
        <v>24.8653751938601</v>
      </c>
      <c r="Z471" s="56" t="n">
        <f aca="false">R471/I471*100</f>
        <v>24.8653751938601</v>
      </c>
      <c r="AA471" s="61"/>
      <c r="AB471" s="49" t="e">
        <f aca="false">T471/K471*100</f>
        <v>#DIV/0!</v>
      </c>
      <c r="AC471" s="49" t="n">
        <f aca="false">U471/L471*100</f>
        <v>24.8653751938601</v>
      </c>
    </row>
    <row r="472" s="71" customFormat="true" ht="10.9" hidden="true" customHeight="true" outlineLevel="5" collapsed="false">
      <c r="A472" s="103"/>
      <c r="B472" s="63" t="s">
        <v>43</v>
      </c>
      <c r="C472" s="114" t="n">
        <v>14</v>
      </c>
      <c r="D472" s="65" t="n">
        <v>3</v>
      </c>
      <c r="E472" s="66" t="n">
        <v>1</v>
      </c>
      <c r="F472" s="67" t="s">
        <v>42</v>
      </c>
      <c r="G472" s="68" t="n">
        <v>120</v>
      </c>
      <c r="H472" s="87"/>
      <c r="I472" s="69" t="n">
        <v>2514700</v>
      </c>
      <c r="J472" s="70"/>
      <c r="K472" s="70"/>
      <c r="L472" s="70"/>
      <c r="M472" s="70"/>
      <c r="N472" s="70"/>
      <c r="O472" s="70"/>
      <c r="P472" s="70"/>
      <c r="Q472" s="70"/>
    </row>
    <row r="473" s="80" customFormat="true" ht="10.9" hidden="true" customHeight="true" outlineLevel="6" collapsed="false">
      <c r="A473" s="103"/>
      <c r="B473" s="72" t="s">
        <v>44</v>
      </c>
      <c r="C473" s="115" t="n">
        <v>14</v>
      </c>
      <c r="D473" s="74" t="n">
        <v>3</v>
      </c>
      <c r="E473" s="75" t="n">
        <v>1</v>
      </c>
      <c r="F473" s="76" t="s">
        <v>42</v>
      </c>
      <c r="G473" s="77" t="n">
        <v>121</v>
      </c>
      <c r="H473" s="88"/>
      <c r="I473" s="78" t="n">
        <v>1931400</v>
      </c>
      <c r="J473" s="79"/>
      <c r="K473" s="79"/>
      <c r="L473" s="79"/>
      <c r="M473" s="79"/>
      <c r="N473" s="79"/>
      <c r="O473" s="79"/>
      <c r="P473" s="79"/>
      <c r="Q473" s="79"/>
    </row>
    <row r="474" s="80" customFormat="true" ht="33" hidden="true" customHeight="true" outlineLevel="6" collapsed="false">
      <c r="A474" s="103"/>
      <c r="B474" s="72" t="s">
        <v>45</v>
      </c>
      <c r="C474" s="116" t="n">
        <v>14</v>
      </c>
      <c r="D474" s="82" t="n">
        <v>3</v>
      </c>
      <c r="E474" s="83" t="n">
        <v>1</v>
      </c>
      <c r="F474" s="84" t="s">
        <v>42</v>
      </c>
      <c r="G474" s="85" t="n">
        <v>129</v>
      </c>
      <c r="H474" s="89"/>
      <c r="I474" s="86" t="n">
        <v>583300</v>
      </c>
      <c r="J474" s="79"/>
      <c r="K474" s="79"/>
      <c r="L474" s="79"/>
      <c r="M474" s="79"/>
      <c r="N474" s="79"/>
      <c r="O474" s="79"/>
      <c r="P474" s="79"/>
      <c r="Q474" s="79"/>
    </row>
    <row r="475" s="62" customFormat="true" ht="22.15" hidden="true" customHeight="true" outlineLevel="4" collapsed="true">
      <c r="A475" s="103"/>
      <c r="B475" s="51" t="s">
        <v>25</v>
      </c>
      <c r="C475" s="53" t="n">
        <v>14</v>
      </c>
      <c r="D475" s="53" t="n">
        <v>3</v>
      </c>
      <c r="E475" s="52" t="n">
        <v>1</v>
      </c>
      <c r="F475" s="51" t="s">
        <v>42</v>
      </c>
      <c r="G475" s="53" t="n">
        <v>200</v>
      </c>
      <c r="H475" s="54" t="n">
        <v>180300</v>
      </c>
      <c r="I475" s="55" t="n">
        <v>180300</v>
      </c>
      <c r="J475" s="55" t="n">
        <v>0</v>
      </c>
      <c r="K475" s="55" t="n">
        <v>0</v>
      </c>
      <c r="L475" s="55" t="n">
        <v>180300</v>
      </c>
      <c r="M475" s="55" t="n">
        <f aca="false">I475-H475</f>
        <v>0</v>
      </c>
      <c r="N475" s="55" t="n">
        <v>18941.22</v>
      </c>
      <c r="O475" s="55"/>
      <c r="P475" s="55"/>
      <c r="Q475" s="55" t="n">
        <v>18941.22</v>
      </c>
      <c r="R475" s="55" t="n">
        <v>18941.22</v>
      </c>
      <c r="S475" s="55"/>
      <c r="T475" s="55"/>
      <c r="U475" s="55" t="n">
        <v>18941.22</v>
      </c>
      <c r="V475" s="56" t="n">
        <f aca="false">N475/I475*100</f>
        <v>10.505391014975</v>
      </c>
      <c r="W475" s="56"/>
      <c r="X475" s="47" t="e">
        <f aca="false">P475/K475*100</f>
        <v>#DIV/0!</v>
      </c>
      <c r="Y475" s="47" t="n">
        <f aca="false">Q475/L475*100</f>
        <v>10.505391014975</v>
      </c>
      <c r="Z475" s="56" t="n">
        <f aca="false">R475/I475*100</f>
        <v>10.505391014975</v>
      </c>
      <c r="AA475" s="61"/>
      <c r="AB475" s="49" t="e">
        <f aca="false">T475/K475*100</f>
        <v>#DIV/0!</v>
      </c>
      <c r="AC475" s="49" t="n">
        <f aca="false">U475/L475*100</f>
        <v>10.505391014975</v>
      </c>
    </row>
    <row r="476" s="71" customFormat="true" ht="22.15" hidden="true" customHeight="true" outlineLevel="5" collapsed="false">
      <c r="B476" s="63" t="s">
        <v>26</v>
      </c>
      <c r="C476" s="114" t="n">
        <v>14</v>
      </c>
      <c r="D476" s="65" t="n">
        <v>3</v>
      </c>
      <c r="E476" s="66" t="n">
        <v>1</v>
      </c>
      <c r="F476" s="67" t="s">
        <v>42</v>
      </c>
      <c r="G476" s="68" t="n">
        <v>240</v>
      </c>
      <c r="H476" s="87"/>
      <c r="I476" s="69" t="n">
        <v>180300</v>
      </c>
      <c r="J476" s="70"/>
      <c r="K476" s="70"/>
      <c r="L476" s="70"/>
      <c r="M476" s="70"/>
      <c r="N476" s="70"/>
      <c r="O476" s="70"/>
      <c r="P476" s="70"/>
      <c r="Q476" s="70"/>
    </row>
    <row r="477" s="80" customFormat="true" ht="22.15" hidden="true" customHeight="true" outlineLevel="6" collapsed="false">
      <c r="B477" s="72" t="s">
        <v>27</v>
      </c>
      <c r="C477" s="115" t="n">
        <v>14</v>
      </c>
      <c r="D477" s="74" t="n">
        <v>3</v>
      </c>
      <c r="E477" s="75" t="n">
        <v>1</v>
      </c>
      <c r="F477" s="76" t="s">
        <v>42</v>
      </c>
      <c r="G477" s="77" t="n">
        <v>242</v>
      </c>
      <c r="H477" s="88"/>
      <c r="I477" s="78" t="n">
        <v>159300</v>
      </c>
      <c r="J477" s="79"/>
      <c r="K477" s="79"/>
      <c r="L477" s="79"/>
      <c r="M477" s="79"/>
      <c r="N477" s="79"/>
      <c r="O477" s="79"/>
      <c r="P477" s="79"/>
      <c r="Q477" s="79"/>
    </row>
    <row r="478" s="80" customFormat="true" ht="22.15" hidden="true" customHeight="true" outlineLevel="6" collapsed="false">
      <c r="B478" s="72" t="s">
        <v>28</v>
      </c>
      <c r="C478" s="116" t="n">
        <v>14</v>
      </c>
      <c r="D478" s="82" t="n">
        <v>3</v>
      </c>
      <c r="E478" s="83" t="n">
        <v>1</v>
      </c>
      <c r="F478" s="84" t="s">
        <v>42</v>
      </c>
      <c r="G478" s="85" t="n">
        <v>244</v>
      </c>
      <c r="H478" s="89"/>
      <c r="I478" s="86" t="n">
        <v>21000</v>
      </c>
      <c r="J478" s="79"/>
      <c r="K478" s="79"/>
      <c r="L478" s="79"/>
      <c r="M478" s="79"/>
      <c r="N478" s="79"/>
      <c r="O478" s="79"/>
      <c r="P478" s="79"/>
      <c r="Q478" s="79"/>
    </row>
    <row r="479" s="50" customFormat="true" ht="13.15" hidden="true" customHeight="true" outlineLevel="2" collapsed="true">
      <c r="A479" s="103"/>
      <c r="B479" s="41" t="s">
        <v>205</v>
      </c>
      <c r="C479" s="43" t="n">
        <v>15</v>
      </c>
      <c r="D479" s="43" t="n">
        <v>1</v>
      </c>
      <c r="E479" s="42" t="n">
        <v>1</v>
      </c>
      <c r="F479" s="44" t="n">
        <v>0</v>
      </c>
      <c r="G479" s="41"/>
      <c r="H479" s="35" t="n">
        <f aca="false">H480</f>
        <v>150000</v>
      </c>
      <c r="I479" s="45" t="n">
        <f aca="false">I480</f>
        <v>150000</v>
      </c>
      <c r="J479" s="45" t="n">
        <f aca="false">J480</f>
        <v>0</v>
      </c>
      <c r="K479" s="45" t="n">
        <f aca="false">K480</f>
        <v>0</v>
      </c>
      <c r="L479" s="45" t="n">
        <f aca="false">L480</f>
        <v>150000</v>
      </c>
      <c r="M479" s="45" t="n">
        <f aca="false">I479-H479</f>
        <v>0</v>
      </c>
      <c r="N479" s="45" t="n">
        <f aca="false">N480</f>
        <v>0</v>
      </c>
      <c r="O479" s="45" t="n">
        <f aca="false">O480</f>
        <v>0</v>
      </c>
      <c r="P479" s="45" t="n">
        <f aca="false">P480</f>
        <v>0</v>
      </c>
      <c r="Q479" s="45" t="n">
        <f aca="false">Q480</f>
        <v>0</v>
      </c>
      <c r="R479" s="45" t="n">
        <f aca="false">R480</f>
        <v>0</v>
      </c>
      <c r="S479" s="45" t="n">
        <f aca="false">S480</f>
        <v>0</v>
      </c>
      <c r="T479" s="45" t="n">
        <f aca="false">T480</f>
        <v>0</v>
      </c>
      <c r="U479" s="45" t="n">
        <f aca="false">U480</f>
        <v>0</v>
      </c>
      <c r="V479" s="46" t="n">
        <f aca="false">N479/I479*100</f>
        <v>0</v>
      </c>
      <c r="W479" s="46"/>
      <c r="X479" s="47" t="e">
        <f aca="false">P479/K479*100</f>
        <v>#DIV/0!</v>
      </c>
      <c r="Y479" s="47" t="n">
        <f aca="false">Q479/L479*100</f>
        <v>0</v>
      </c>
      <c r="Z479" s="46" t="n">
        <f aca="false">R479/I479*100</f>
        <v>0</v>
      </c>
      <c r="AA479" s="48"/>
      <c r="AB479" s="49" t="e">
        <f aca="false">T479/K479*100</f>
        <v>#DIV/0!</v>
      </c>
      <c r="AC479" s="49" t="n">
        <f aca="false">U479/L479*100</f>
        <v>0</v>
      </c>
    </row>
    <row r="480" s="58" customFormat="true" ht="12" hidden="true" customHeight="true" outlineLevel="3" collapsed="false">
      <c r="A480" s="103"/>
      <c r="B480" s="51" t="s">
        <v>206</v>
      </c>
      <c r="C480" s="53" t="n">
        <v>15</v>
      </c>
      <c r="D480" s="53" t="n">
        <v>1</v>
      </c>
      <c r="E480" s="52" t="n">
        <v>1</v>
      </c>
      <c r="F480" s="51" t="s">
        <v>207</v>
      </c>
      <c r="G480" s="51"/>
      <c r="H480" s="54" t="n">
        <f aca="false">H481</f>
        <v>150000</v>
      </c>
      <c r="I480" s="55" t="n">
        <f aca="false">I481</f>
        <v>150000</v>
      </c>
      <c r="J480" s="55" t="n">
        <f aca="false">J481</f>
        <v>0</v>
      </c>
      <c r="K480" s="55" t="n">
        <f aca="false">K481</f>
        <v>0</v>
      </c>
      <c r="L480" s="55" t="n">
        <f aca="false">L481</f>
        <v>150000</v>
      </c>
      <c r="M480" s="55" t="n">
        <f aca="false">I480-H480</f>
        <v>0</v>
      </c>
      <c r="N480" s="55" t="n">
        <f aca="false">N481</f>
        <v>0</v>
      </c>
      <c r="O480" s="55" t="n">
        <f aca="false">O481</f>
        <v>0</v>
      </c>
      <c r="P480" s="55" t="n">
        <f aca="false">P481</f>
        <v>0</v>
      </c>
      <c r="Q480" s="55" t="n">
        <f aca="false">Q481</f>
        <v>0</v>
      </c>
      <c r="R480" s="55" t="n">
        <f aca="false">R481</f>
        <v>0</v>
      </c>
      <c r="S480" s="55" t="n">
        <f aca="false">S481</f>
        <v>0</v>
      </c>
      <c r="T480" s="55" t="n">
        <f aca="false">T481</f>
        <v>0</v>
      </c>
      <c r="U480" s="55" t="n">
        <f aca="false">U481</f>
        <v>0</v>
      </c>
      <c r="V480" s="56" t="n">
        <f aca="false">N480/I480*100</f>
        <v>0</v>
      </c>
      <c r="W480" s="56"/>
      <c r="X480" s="47" t="e">
        <f aca="false">P480/K480*100</f>
        <v>#DIV/0!</v>
      </c>
      <c r="Y480" s="47" t="n">
        <f aca="false">Q480/L480*100</f>
        <v>0</v>
      </c>
      <c r="Z480" s="56" t="n">
        <f aca="false">R480/I480*100</f>
        <v>0</v>
      </c>
      <c r="AA480" s="57"/>
      <c r="AB480" s="49" t="e">
        <f aca="false">T480/K480*100</f>
        <v>#DIV/0!</v>
      </c>
      <c r="AC480" s="49" t="n">
        <f aca="false">U480/L480*100</f>
        <v>0</v>
      </c>
    </row>
    <row r="481" s="62" customFormat="true" ht="22.15" hidden="true" customHeight="true" outlineLevel="4" collapsed="false">
      <c r="A481" s="103"/>
      <c r="B481" s="51" t="s">
        <v>25</v>
      </c>
      <c r="C481" s="53" t="n">
        <v>15</v>
      </c>
      <c r="D481" s="53" t="n">
        <v>1</v>
      </c>
      <c r="E481" s="52" t="n">
        <v>1</v>
      </c>
      <c r="F481" s="51" t="s">
        <v>207</v>
      </c>
      <c r="G481" s="53" t="n">
        <v>200</v>
      </c>
      <c r="H481" s="54" t="n">
        <v>150000</v>
      </c>
      <c r="I481" s="55" t="n">
        <v>150000</v>
      </c>
      <c r="J481" s="55" t="n">
        <v>0</v>
      </c>
      <c r="K481" s="55" t="n">
        <v>0</v>
      </c>
      <c r="L481" s="55" t="n">
        <v>150000</v>
      </c>
      <c r="M481" s="55" t="n">
        <f aca="false">I481-H481</f>
        <v>0</v>
      </c>
      <c r="N481" s="55" t="n">
        <v>0</v>
      </c>
      <c r="O481" s="55"/>
      <c r="P481" s="55"/>
      <c r="Q481" s="55"/>
      <c r="R481" s="55" t="n">
        <v>0</v>
      </c>
      <c r="S481" s="55"/>
      <c r="T481" s="55"/>
      <c r="U481" s="55"/>
      <c r="V481" s="56" t="n">
        <f aca="false">N481/I481*100</f>
        <v>0</v>
      </c>
      <c r="W481" s="56"/>
      <c r="X481" s="47" t="e">
        <f aca="false">P481/K481*100</f>
        <v>#DIV/0!</v>
      </c>
      <c r="Y481" s="47" t="n">
        <f aca="false">Q481/L481*100</f>
        <v>0</v>
      </c>
      <c r="Z481" s="56" t="n">
        <f aca="false">R481/I481*100</f>
        <v>0</v>
      </c>
      <c r="AA481" s="61"/>
      <c r="AB481" s="49" t="e">
        <f aca="false">T481/K481*100</f>
        <v>#DIV/0!</v>
      </c>
      <c r="AC481" s="49" t="n">
        <f aca="false">U481/L481*100</f>
        <v>0</v>
      </c>
    </row>
    <row r="482" s="71" customFormat="true" ht="22.15" hidden="true" customHeight="true" outlineLevel="5" collapsed="false">
      <c r="B482" s="63" t="s">
        <v>26</v>
      </c>
      <c r="C482" s="114" t="n">
        <v>15</v>
      </c>
      <c r="D482" s="65" t="n">
        <v>1</v>
      </c>
      <c r="E482" s="66" t="n">
        <v>1</v>
      </c>
      <c r="F482" s="67" t="s">
        <v>207</v>
      </c>
      <c r="G482" s="68" t="n">
        <v>240</v>
      </c>
      <c r="H482" s="87"/>
      <c r="I482" s="69" t="n">
        <v>150000</v>
      </c>
      <c r="J482" s="70"/>
      <c r="K482" s="70"/>
      <c r="L482" s="70"/>
      <c r="M482" s="70"/>
      <c r="N482" s="70"/>
      <c r="O482" s="70"/>
      <c r="P482" s="70"/>
      <c r="Q482" s="70"/>
    </row>
    <row r="483" s="80" customFormat="true" ht="22.15" hidden="true" customHeight="true" outlineLevel="6" collapsed="false">
      <c r="B483" s="72" t="s">
        <v>27</v>
      </c>
      <c r="C483" s="116" t="n">
        <v>15</v>
      </c>
      <c r="D483" s="82" t="n">
        <v>1</v>
      </c>
      <c r="E483" s="83" t="n">
        <v>1</v>
      </c>
      <c r="F483" s="84" t="s">
        <v>207</v>
      </c>
      <c r="G483" s="85" t="n">
        <v>242</v>
      </c>
      <c r="H483" s="89"/>
      <c r="I483" s="86" t="n">
        <v>150000</v>
      </c>
      <c r="J483" s="79"/>
      <c r="K483" s="79"/>
      <c r="L483" s="79"/>
      <c r="M483" s="79"/>
      <c r="N483" s="79"/>
      <c r="O483" s="79"/>
      <c r="P483" s="79"/>
      <c r="Q483" s="79"/>
    </row>
    <row r="484" s="50" customFormat="true" ht="33" hidden="true" customHeight="true" outlineLevel="2" collapsed="true">
      <c r="A484" s="103"/>
      <c r="B484" s="41" t="s">
        <v>208</v>
      </c>
      <c r="C484" s="43" t="n">
        <v>16</v>
      </c>
      <c r="D484" s="43" t="n">
        <v>1</v>
      </c>
      <c r="E484" s="42" t="n">
        <v>1</v>
      </c>
      <c r="F484" s="44" t="n">
        <v>0</v>
      </c>
      <c r="G484" s="41"/>
      <c r="H484" s="35" t="n">
        <f aca="false">H485+H489+H492</f>
        <v>32277000</v>
      </c>
      <c r="I484" s="45" t="n">
        <f aca="false">I485+I489+I492</f>
        <v>14398415</v>
      </c>
      <c r="J484" s="45" t="n">
        <f aca="false">J485+J489+J492</f>
        <v>4610526</v>
      </c>
      <c r="K484" s="45" t="n">
        <f aca="false">K485+K489+K492</f>
        <v>5871362</v>
      </c>
      <c r="L484" s="45" t="n">
        <f aca="false">L485+L489+L492</f>
        <v>3916527</v>
      </c>
      <c r="M484" s="45" t="n">
        <f aca="false">I484-H484</f>
        <v>-17878585</v>
      </c>
      <c r="N484" s="45" t="n">
        <f aca="false">N485+N489+N492</f>
        <v>0</v>
      </c>
      <c r="O484" s="45" t="n">
        <f aca="false">O485+O489+O492</f>
        <v>0</v>
      </c>
      <c r="P484" s="45" t="n">
        <f aca="false">P485+P489+P492</f>
        <v>0</v>
      </c>
      <c r="Q484" s="45" t="n">
        <f aca="false">Q485+Q489+Q492</f>
        <v>0</v>
      </c>
      <c r="R484" s="45" t="n">
        <f aca="false">R485+R489+R492</f>
        <v>0</v>
      </c>
      <c r="S484" s="45" t="n">
        <f aca="false">S485+S489+S492</f>
        <v>0</v>
      </c>
      <c r="T484" s="45" t="n">
        <f aca="false">T485+T489+T492</f>
        <v>0</v>
      </c>
      <c r="U484" s="45" t="n">
        <f aca="false">U485+U489+U492</f>
        <v>0</v>
      </c>
      <c r="V484" s="46" t="n">
        <f aca="false">N484/I484*100</f>
        <v>0</v>
      </c>
      <c r="W484" s="46"/>
      <c r="X484" s="47" t="n">
        <f aca="false">P484/K484*100</f>
        <v>0</v>
      </c>
      <c r="Y484" s="47" t="n">
        <f aca="false">Q484/L484*100</f>
        <v>0</v>
      </c>
      <c r="Z484" s="46" t="n">
        <f aca="false">R484/I484*100</f>
        <v>0</v>
      </c>
      <c r="AA484" s="48"/>
      <c r="AB484" s="49" t="n">
        <f aca="false">T484/K484*100</f>
        <v>0</v>
      </c>
      <c r="AC484" s="49" t="n">
        <f aca="false">U484/L484*100</f>
        <v>0</v>
      </c>
    </row>
    <row r="485" s="58" customFormat="true" ht="24" hidden="true" customHeight="true" outlineLevel="3" collapsed="false">
      <c r="A485" s="103"/>
      <c r="B485" s="51" t="s">
        <v>209</v>
      </c>
      <c r="C485" s="53" t="n">
        <v>16</v>
      </c>
      <c r="D485" s="53" t="n">
        <v>1</v>
      </c>
      <c r="E485" s="52" t="n">
        <v>1</v>
      </c>
      <c r="F485" s="51" t="s">
        <v>210</v>
      </c>
      <c r="G485" s="51"/>
      <c r="H485" s="54" t="n">
        <f aca="false">H486</f>
        <v>710000</v>
      </c>
      <c r="I485" s="55" t="n">
        <f aca="false">I486</f>
        <v>1100000</v>
      </c>
      <c r="J485" s="55" t="n">
        <f aca="false">J486</f>
        <v>0</v>
      </c>
      <c r="K485" s="55" t="n">
        <f aca="false">K486</f>
        <v>0</v>
      </c>
      <c r="L485" s="55" t="n">
        <f aca="false">L486</f>
        <v>1100000</v>
      </c>
      <c r="M485" s="55" t="n">
        <f aca="false">I485-H485</f>
        <v>390000</v>
      </c>
      <c r="N485" s="55" t="n">
        <f aca="false">N486</f>
        <v>0</v>
      </c>
      <c r="O485" s="55" t="n">
        <f aca="false">O486</f>
        <v>0</v>
      </c>
      <c r="P485" s="55" t="n">
        <f aca="false">P486</f>
        <v>0</v>
      </c>
      <c r="Q485" s="55" t="n">
        <f aca="false">Q486</f>
        <v>0</v>
      </c>
      <c r="R485" s="55" t="n">
        <f aca="false">R486</f>
        <v>0</v>
      </c>
      <c r="S485" s="55" t="n">
        <f aca="false">S486</f>
        <v>0</v>
      </c>
      <c r="T485" s="55" t="n">
        <f aca="false">T486</f>
        <v>0</v>
      </c>
      <c r="U485" s="55" t="n">
        <f aca="false">U486</f>
        <v>0</v>
      </c>
      <c r="V485" s="56" t="n">
        <f aca="false">N485/I485*100</f>
        <v>0</v>
      </c>
      <c r="W485" s="56"/>
      <c r="X485" s="47" t="e">
        <f aca="false">P485/K485*100</f>
        <v>#DIV/0!</v>
      </c>
      <c r="Y485" s="47" t="n">
        <f aca="false">Q485/L485*100</f>
        <v>0</v>
      </c>
      <c r="Z485" s="56" t="n">
        <f aca="false">R485/I485*100</f>
        <v>0</v>
      </c>
      <c r="AA485" s="57"/>
      <c r="AB485" s="49" t="e">
        <f aca="false">T485/K485*100</f>
        <v>#DIV/0!</v>
      </c>
      <c r="AC485" s="49" t="n">
        <f aca="false">U485/L485*100</f>
        <v>0</v>
      </c>
    </row>
    <row r="486" s="62" customFormat="true" ht="22.15" hidden="true" customHeight="true" outlineLevel="4" collapsed="false">
      <c r="A486" s="103"/>
      <c r="B486" s="51" t="s">
        <v>151</v>
      </c>
      <c r="C486" s="53" t="n">
        <v>16</v>
      </c>
      <c r="D486" s="53" t="n">
        <v>1</v>
      </c>
      <c r="E486" s="52" t="n">
        <v>1</v>
      </c>
      <c r="F486" s="51" t="s">
        <v>210</v>
      </c>
      <c r="G486" s="53" t="n">
        <v>400</v>
      </c>
      <c r="H486" s="54" t="n">
        <v>710000</v>
      </c>
      <c r="I486" s="55" t="n">
        <v>1100000</v>
      </c>
      <c r="J486" s="55" t="n">
        <v>0</v>
      </c>
      <c r="K486" s="55" t="n">
        <v>0</v>
      </c>
      <c r="L486" s="55" t="n">
        <v>1100000</v>
      </c>
      <c r="M486" s="55" t="n">
        <f aca="false">I486-H486</f>
        <v>390000</v>
      </c>
      <c r="N486" s="55" t="n">
        <v>0</v>
      </c>
      <c r="O486" s="55"/>
      <c r="P486" s="55"/>
      <c r="Q486" s="55"/>
      <c r="R486" s="55" t="n">
        <v>0</v>
      </c>
      <c r="S486" s="55"/>
      <c r="T486" s="55"/>
      <c r="U486" s="55"/>
      <c r="V486" s="56" t="n">
        <f aca="false">N486/I486*100</f>
        <v>0</v>
      </c>
      <c r="W486" s="56"/>
      <c r="X486" s="47" t="e">
        <f aca="false">P486/K486*100</f>
        <v>#DIV/0!</v>
      </c>
      <c r="Y486" s="47" t="n">
        <f aca="false">Q486/L486*100</f>
        <v>0</v>
      </c>
      <c r="Z486" s="56" t="n">
        <f aca="false">R486/I486*100</f>
        <v>0</v>
      </c>
      <c r="AA486" s="61"/>
      <c r="AB486" s="49" t="e">
        <f aca="false">T486/K486*100</f>
        <v>#DIV/0!</v>
      </c>
      <c r="AC486" s="49" t="n">
        <f aca="false">U486/L486*100</f>
        <v>0</v>
      </c>
    </row>
    <row r="487" s="71" customFormat="true" ht="10.9" hidden="true" customHeight="true" outlineLevel="5" collapsed="false">
      <c r="A487" s="103"/>
      <c r="B487" s="63" t="s">
        <v>152</v>
      </c>
      <c r="C487" s="114" t="n">
        <v>16</v>
      </c>
      <c r="D487" s="65" t="n">
        <v>1</v>
      </c>
      <c r="E487" s="66" t="n">
        <v>1</v>
      </c>
      <c r="F487" s="67" t="s">
        <v>210</v>
      </c>
      <c r="G487" s="68" t="n">
        <v>410</v>
      </c>
      <c r="H487" s="87"/>
      <c r="I487" s="69" t="n">
        <v>1100000</v>
      </c>
      <c r="J487" s="70"/>
      <c r="K487" s="70"/>
      <c r="L487" s="70"/>
      <c r="M487" s="70"/>
      <c r="N487" s="70"/>
      <c r="O487" s="70"/>
      <c r="P487" s="70"/>
      <c r="Q487" s="70"/>
    </row>
    <row r="488" s="80" customFormat="true" ht="22.15" hidden="true" customHeight="true" outlineLevel="6" collapsed="false">
      <c r="A488" s="103"/>
      <c r="B488" s="72" t="s">
        <v>153</v>
      </c>
      <c r="C488" s="116" t="n">
        <v>16</v>
      </c>
      <c r="D488" s="82" t="n">
        <v>1</v>
      </c>
      <c r="E488" s="83" t="n">
        <v>1</v>
      </c>
      <c r="F488" s="84" t="s">
        <v>210</v>
      </c>
      <c r="G488" s="85" t="n">
        <v>414</v>
      </c>
      <c r="H488" s="89"/>
      <c r="I488" s="86" t="n">
        <v>1100000</v>
      </c>
      <c r="J488" s="79"/>
      <c r="K488" s="79"/>
      <c r="L488" s="79"/>
      <c r="M488" s="79"/>
      <c r="N488" s="79"/>
      <c r="O488" s="79"/>
      <c r="P488" s="79"/>
      <c r="Q488" s="79"/>
    </row>
    <row r="489" s="58" customFormat="true" ht="24" hidden="true" customHeight="true" outlineLevel="3" collapsed="true">
      <c r="A489" s="103"/>
      <c r="B489" s="51" t="s">
        <v>211</v>
      </c>
      <c r="C489" s="53" t="n">
        <v>16</v>
      </c>
      <c r="D489" s="53" t="n">
        <v>1</v>
      </c>
      <c r="E489" s="52" t="n">
        <v>1</v>
      </c>
      <c r="F489" s="51" t="s">
        <v>212</v>
      </c>
      <c r="G489" s="51"/>
      <c r="H489" s="54" t="n">
        <f aca="false">H490</f>
        <v>1568000</v>
      </c>
      <c r="I489" s="55" t="n">
        <f aca="false">I490</f>
        <v>2816527</v>
      </c>
      <c r="J489" s="55" t="n">
        <f aca="false">J490</f>
        <v>0</v>
      </c>
      <c r="K489" s="55" t="n">
        <f aca="false">K490</f>
        <v>0</v>
      </c>
      <c r="L489" s="55" t="n">
        <f aca="false">L490</f>
        <v>2816527</v>
      </c>
      <c r="M489" s="55" t="n">
        <f aca="false">I489-H489</f>
        <v>1248527</v>
      </c>
      <c r="N489" s="55" t="n">
        <f aca="false">N490</f>
        <v>0</v>
      </c>
      <c r="O489" s="55" t="n">
        <f aca="false">O490</f>
        <v>0</v>
      </c>
      <c r="P489" s="55" t="n">
        <f aca="false">P490</f>
        <v>0</v>
      </c>
      <c r="Q489" s="55" t="n">
        <f aca="false">Q490</f>
        <v>0</v>
      </c>
      <c r="R489" s="55" t="n">
        <f aca="false">R490</f>
        <v>0</v>
      </c>
      <c r="S489" s="55" t="n">
        <f aca="false">S490</f>
        <v>0</v>
      </c>
      <c r="T489" s="55" t="n">
        <f aca="false">T490</f>
        <v>0</v>
      </c>
      <c r="U489" s="55" t="n">
        <f aca="false">U490</f>
        <v>0</v>
      </c>
      <c r="V489" s="56" t="n">
        <f aca="false">N489/I489*100</f>
        <v>0</v>
      </c>
      <c r="W489" s="56"/>
      <c r="X489" s="47" t="e">
        <f aca="false">P489/K489*100</f>
        <v>#DIV/0!</v>
      </c>
      <c r="Y489" s="47" t="n">
        <f aca="false">Q489/L489*100</f>
        <v>0</v>
      </c>
      <c r="Z489" s="56" t="n">
        <f aca="false">R489/I489*100</f>
        <v>0</v>
      </c>
      <c r="AA489" s="57"/>
      <c r="AB489" s="49" t="e">
        <f aca="false">T489/K489*100</f>
        <v>#DIV/0!</v>
      </c>
      <c r="AC489" s="49" t="n">
        <f aca="false">U489/L489*100</f>
        <v>0</v>
      </c>
    </row>
    <row r="490" s="62" customFormat="true" ht="10.9" hidden="true" customHeight="true" outlineLevel="4" collapsed="false">
      <c r="A490" s="103"/>
      <c r="B490" s="51" t="s">
        <v>114</v>
      </c>
      <c r="C490" s="53" t="n">
        <v>16</v>
      </c>
      <c r="D490" s="53" t="n">
        <v>1</v>
      </c>
      <c r="E490" s="52" t="n">
        <v>1</v>
      </c>
      <c r="F490" s="51" t="s">
        <v>212</v>
      </c>
      <c r="G490" s="53" t="n">
        <v>500</v>
      </c>
      <c r="H490" s="54" t="n">
        <v>1568000</v>
      </c>
      <c r="I490" s="55" t="n">
        <v>2816527</v>
      </c>
      <c r="J490" s="55" t="n">
        <v>0</v>
      </c>
      <c r="K490" s="55" t="n">
        <v>0</v>
      </c>
      <c r="L490" s="55" t="n">
        <v>2816527</v>
      </c>
      <c r="M490" s="55" t="n">
        <f aca="false">I490-H490</f>
        <v>1248527</v>
      </c>
      <c r="N490" s="55" t="n">
        <v>0</v>
      </c>
      <c r="O490" s="55"/>
      <c r="P490" s="55"/>
      <c r="Q490" s="55"/>
      <c r="R490" s="55" t="n">
        <v>0</v>
      </c>
      <c r="S490" s="55"/>
      <c r="T490" s="55"/>
      <c r="U490" s="55"/>
      <c r="V490" s="56" t="n">
        <f aca="false">N490/I490*100</f>
        <v>0</v>
      </c>
      <c r="W490" s="56"/>
      <c r="X490" s="47" t="e">
        <f aca="false">P490/K490*100</f>
        <v>#DIV/0!</v>
      </c>
      <c r="Y490" s="47" t="n">
        <f aca="false">Q490/L490*100</f>
        <v>0</v>
      </c>
      <c r="Z490" s="56" t="n">
        <f aca="false">R490/I490*100</f>
        <v>0</v>
      </c>
      <c r="AA490" s="61"/>
      <c r="AB490" s="49" t="e">
        <f aca="false">T490/K490*100</f>
        <v>#DIV/0!</v>
      </c>
      <c r="AC490" s="49" t="n">
        <f aca="false">U490/L490*100</f>
        <v>0</v>
      </c>
    </row>
    <row r="491" s="80" customFormat="true" ht="10.9" hidden="true" customHeight="true" outlineLevel="5" collapsed="false">
      <c r="A491" s="103"/>
      <c r="B491" s="72" t="s">
        <v>115</v>
      </c>
      <c r="C491" s="117" t="n">
        <v>16</v>
      </c>
      <c r="D491" s="107" t="n">
        <v>1</v>
      </c>
      <c r="E491" s="108" t="n">
        <v>1</v>
      </c>
      <c r="F491" s="113" t="s">
        <v>212</v>
      </c>
      <c r="G491" s="110" t="n">
        <v>540</v>
      </c>
      <c r="H491" s="111"/>
      <c r="I491" s="112" t="n">
        <v>2816527</v>
      </c>
      <c r="J491" s="79"/>
      <c r="K491" s="79"/>
      <c r="L491" s="79"/>
      <c r="M491" s="79"/>
      <c r="N491" s="79"/>
      <c r="O491" s="79"/>
      <c r="P491" s="79"/>
      <c r="Q491" s="79"/>
    </row>
    <row r="492" s="58" customFormat="true" ht="12" hidden="true" customHeight="true" outlineLevel="3" collapsed="true">
      <c r="A492" s="103"/>
      <c r="B492" s="51" t="s">
        <v>213</v>
      </c>
      <c r="C492" s="53" t="n">
        <v>16</v>
      </c>
      <c r="D492" s="53" t="n">
        <v>1</v>
      </c>
      <c r="E492" s="52" t="n">
        <v>1</v>
      </c>
      <c r="F492" s="51" t="s">
        <v>214</v>
      </c>
      <c r="G492" s="51"/>
      <c r="H492" s="54" t="n">
        <f aca="false">H493+H496</f>
        <v>29999000</v>
      </c>
      <c r="I492" s="55" t="n">
        <f aca="false">I493+I496</f>
        <v>10481888</v>
      </c>
      <c r="J492" s="55" t="n">
        <f aca="false">J493+J496</f>
        <v>4610526</v>
      </c>
      <c r="K492" s="55" t="n">
        <f aca="false">K493+K496</f>
        <v>5871362</v>
      </c>
      <c r="L492" s="55" t="n">
        <f aca="false">L493+L496</f>
        <v>0</v>
      </c>
      <c r="M492" s="55" t="n">
        <f aca="false">I492-H492</f>
        <v>-19517112</v>
      </c>
      <c r="N492" s="55" t="n">
        <f aca="false">N493+N496</f>
        <v>0</v>
      </c>
      <c r="O492" s="55" t="n">
        <f aca="false">O493+O496</f>
        <v>0</v>
      </c>
      <c r="P492" s="55" t="n">
        <f aca="false">P493+P496</f>
        <v>0</v>
      </c>
      <c r="Q492" s="55" t="n">
        <f aca="false">Q493+Q496</f>
        <v>0</v>
      </c>
      <c r="R492" s="55" t="n">
        <f aca="false">R493+R496</f>
        <v>0</v>
      </c>
      <c r="S492" s="55" t="n">
        <f aca="false">S493+S496</f>
        <v>0</v>
      </c>
      <c r="T492" s="55" t="n">
        <f aca="false">T493+T496</f>
        <v>0</v>
      </c>
      <c r="U492" s="55" t="n">
        <f aca="false">U493+U496</f>
        <v>0</v>
      </c>
      <c r="V492" s="56" t="n">
        <f aca="false">N492/I492*100</f>
        <v>0</v>
      </c>
      <c r="W492" s="56"/>
      <c r="X492" s="47" t="n">
        <f aca="false">P492/K492*100</f>
        <v>0</v>
      </c>
      <c r="Y492" s="47" t="e">
        <f aca="false">Q492/L492*100</f>
        <v>#DIV/0!</v>
      </c>
      <c r="Z492" s="56" t="n">
        <f aca="false">R492/I492*100</f>
        <v>0</v>
      </c>
      <c r="AA492" s="57"/>
      <c r="AB492" s="49" t="n">
        <f aca="false">T492/K492*100</f>
        <v>0</v>
      </c>
      <c r="AC492" s="49" t="e">
        <f aca="false">U492/L492*100</f>
        <v>#DIV/0!</v>
      </c>
    </row>
    <row r="493" s="62" customFormat="true" ht="22.15" hidden="true" customHeight="true" outlineLevel="4" collapsed="false">
      <c r="A493" s="103"/>
      <c r="B493" s="51" t="s">
        <v>151</v>
      </c>
      <c r="C493" s="53" t="n">
        <v>16</v>
      </c>
      <c r="D493" s="53" t="n">
        <v>1</v>
      </c>
      <c r="E493" s="52" t="n">
        <v>1</v>
      </c>
      <c r="F493" s="51" t="s">
        <v>214</v>
      </c>
      <c r="G493" s="53" t="n">
        <v>400</v>
      </c>
      <c r="H493" s="54" t="n">
        <v>6348000</v>
      </c>
      <c r="I493" s="55" t="n">
        <v>6586466</v>
      </c>
      <c r="J493" s="55" t="n">
        <v>4610526</v>
      </c>
      <c r="K493" s="54" t="n">
        <v>1975940</v>
      </c>
      <c r="L493" s="55" t="n">
        <v>0</v>
      </c>
      <c r="M493" s="55" t="n">
        <f aca="false">I493-H493</f>
        <v>238466</v>
      </c>
      <c r="N493" s="55" t="n">
        <v>0</v>
      </c>
      <c r="O493" s="55"/>
      <c r="P493" s="55"/>
      <c r="Q493" s="55"/>
      <c r="R493" s="55" t="n">
        <v>0</v>
      </c>
      <c r="S493" s="55"/>
      <c r="T493" s="55"/>
      <c r="U493" s="55"/>
      <c r="V493" s="56" t="n">
        <f aca="false">N493/I493*100</f>
        <v>0</v>
      </c>
      <c r="W493" s="56"/>
      <c r="X493" s="47" t="n">
        <f aca="false">P493/K493*100</f>
        <v>0</v>
      </c>
      <c r="Y493" s="47" t="e">
        <f aca="false">Q493/L493*100</f>
        <v>#DIV/0!</v>
      </c>
      <c r="Z493" s="56" t="n">
        <f aca="false">R493/I493*100</f>
        <v>0</v>
      </c>
      <c r="AA493" s="61"/>
      <c r="AB493" s="49" t="n">
        <f aca="false">T493/K493*100</f>
        <v>0</v>
      </c>
      <c r="AC493" s="49" t="e">
        <f aca="false">U493/L493*100</f>
        <v>#DIV/0!</v>
      </c>
    </row>
    <row r="494" s="71" customFormat="true" ht="10.9" hidden="true" customHeight="true" outlineLevel="5" collapsed="false">
      <c r="A494" s="103"/>
      <c r="B494" s="63" t="s">
        <v>152</v>
      </c>
      <c r="C494" s="114" t="n">
        <v>16</v>
      </c>
      <c r="D494" s="65" t="n">
        <v>1</v>
      </c>
      <c r="E494" s="66" t="n">
        <v>1</v>
      </c>
      <c r="F494" s="67" t="s">
        <v>214</v>
      </c>
      <c r="G494" s="68" t="n">
        <v>410</v>
      </c>
      <c r="H494" s="87"/>
      <c r="I494" s="69" t="n">
        <v>6586466</v>
      </c>
      <c r="J494" s="70"/>
      <c r="K494" s="70"/>
      <c r="L494" s="70"/>
      <c r="M494" s="70"/>
      <c r="N494" s="70"/>
      <c r="O494" s="70"/>
      <c r="P494" s="70"/>
      <c r="Q494" s="70"/>
    </row>
    <row r="495" s="80" customFormat="true" ht="22.15" hidden="true" customHeight="true" outlineLevel="6" collapsed="false">
      <c r="A495" s="103"/>
      <c r="B495" s="72" t="s">
        <v>153</v>
      </c>
      <c r="C495" s="116" t="n">
        <v>16</v>
      </c>
      <c r="D495" s="82" t="n">
        <v>1</v>
      </c>
      <c r="E495" s="83" t="n">
        <v>1</v>
      </c>
      <c r="F495" s="84" t="s">
        <v>214</v>
      </c>
      <c r="G495" s="85" t="n">
        <v>414</v>
      </c>
      <c r="H495" s="89"/>
      <c r="I495" s="86" t="n">
        <v>6586466</v>
      </c>
      <c r="J495" s="79"/>
      <c r="K495" s="79"/>
      <c r="L495" s="79"/>
      <c r="M495" s="79"/>
      <c r="N495" s="79"/>
      <c r="O495" s="79"/>
      <c r="P495" s="79"/>
      <c r="Q495" s="79"/>
    </row>
    <row r="496" s="62" customFormat="true" ht="10.9" hidden="true" customHeight="true" outlineLevel="4" collapsed="true">
      <c r="A496" s="103"/>
      <c r="B496" s="51" t="s">
        <v>114</v>
      </c>
      <c r="C496" s="53" t="n">
        <v>16</v>
      </c>
      <c r="D496" s="53" t="n">
        <v>1</v>
      </c>
      <c r="E496" s="52" t="n">
        <v>1</v>
      </c>
      <c r="F496" s="51" t="s">
        <v>214</v>
      </c>
      <c r="G496" s="53" t="n">
        <v>500</v>
      </c>
      <c r="H496" s="54" t="n">
        <v>23651000</v>
      </c>
      <c r="I496" s="55" t="n">
        <v>3895422</v>
      </c>
      <c r="J496" s="55" t="n">
        <v>0</v>
      </c>
      <c r="K496" s="54" t="n">
        <v>3895422</v>
      </c>
      <c r="L496" s="55" t="n">
        <v>0</v>
      </c>
      <c r="M496" s="55" t="n">
        <f aca="false">I496-H496</f>
        <v>-19755578</v>
      </c>
      <c r="N496" s="55" t="n">
        <v>0</v>
      </c>
      <c r="O496" s="55"/>
      <c r="P496" s="55"/>
      <c r="Q496" s="55"/>
      <c r="R496" s="55" t="n">
        <v>0</v>
      </c>
      <c r="S496" s="55"/>
      <c r="T496" s="55"/>
      <c r="U496" s="55"/>
      <c r="V496" s="56" t="n">
        <f aca="false">N496/I496*100</f>
        <v>0</v>
      </c>
      <c r="W496" s="56"/>
      <c r="X496" s="47" t="n">
        <f aca="false">P496/K496*100</f>
        <v>0</v>
      </c>
      <c r="Y496" s="47" t="e">
        <f aca="false">Q496/L496*100</f>
        <v>#DIV/0!</v>
      </c>
      <c r="Z496" s="56" t="n">
        <f aca="false">R496/I496*100</f>
        <v>0</v>
      </c>
      <c r="AA496" s="61"/>
      <c r="AB496" s="49" t="n">
        <f aca="false">T496/K496*100</f>
        <v>0</v>
      </c>
      <c r="AC496" s="49" t="e">
        <f aca="false">U496/L496*100</f>
        <v>#DIV/0!</v>
      </c>
    </row>
    <row r="497" s="80" customFormat="true" ht="10.9" hidden="true" customHeight="true" outlineLevel="5" collapsed="false">
      <c r="B497" s="72" t="s">
        <v>115</v>
      </c>
      <c r="C497" s="117" t="n">
        <v>16</v>
      </c>
      <c r="D497" s="107" t="n">
        <v>1</v>
      </c>
      <c r="E497" s="108" t="n">
        <v>1</v>
      </c>
      <c r="F497" s="113" t="s">
        <v>214</v>
      </c>
      <c r="G497" s="110" t="n">
        <v>540</v>
      </c>
      <c r="H497" s="111"/>
      <c r="I497" s="112" t="n">
        <v>3895422</v>
      </c>
      <c r="J497" s="79"/>
      <c r="K497" s="79"/>
      <c r="L497" s="79"/>
      <c r="M497" s="79"/>
      <c r="N497" s="79"/>
      <c r="O497" s="79"/>
      <c r="P497" s="79"/>
      <c r="Q497" s="79"/>
    </row>
    <row r="498" s="50" customFormat="true" ht="22.9" hidden="true" customHeight="true" outlineLevel="2" collapsed="true">
      <c r="A498" s="103"/>
      <c r="B498" s="41" t="s">
        <v>215</v>
      </c>
      <c r="C498" s="43" t="n">
        <v>17</v>
      </c>
      <c r="D498" s="43" t="n">
        <v>1</v>
      </c>
      <c r="E498" s="42" t="n">
        <v>1</v>
      </c>
      <c r="F498" s="44" t="n">
        <v>0</v>
      </c>
      <c r="G498" s="41"/>
      <c r="H498" s="35" t="n">
        <f aca="false">H499</f>
        <v>42000</v>
      </c>
      <c r="I498" s="45" t="n">
        <f aca="false">I499</f>
        <v>42000</v>
      </c>
      <c r="J498" s="45" t="n">
        <f aca="false">J499</f>
        <v>0</v>
      </c>
      <c r="K498" s="45" t="n">
        <f aca="false">K499</f>
        <v>0</v>
      </c>
      <c r="L498" s="45" t="n">
        <f aca="false">L499</f>
        <v>42000</v>
      </c>
      <c r="M498" s="45" t="n">
        <f aca="false">I498-H498</f>
        <v>0</v>
      </c>
      <c r="N498" s="45" t="n">
        <f aca="false">N499</f>
        <v>0</v>
      </c>
      <c r="O498" s="45" t="n">
        <f aca="false">O499</f>
        <v>0</v>
      </c>
      <c r="P498" s="45" t="n">
        <f aca="false">P499</f>
        <v>0</v>
      </c>
      <c r="Q498" s="45" t="n">
        <f aca="false">Q499</f>
        <v>0</v>
      </c>
      <c r="R498" s="45" t="n">
        <f aca="false">R499</f>
        <v>0</v>
      </c>
      <c r="S498" s="45" t="n">
        <f aca="false">S499</f>
        <v>0</v>
      </c>
      <c r="T498" s="45" t="n">
        <f aca="false">T499</f>
        <v>0</v>
      </c>
      <c r="U498" s="45" t="n">
        <f aca="false">U499</f>
        <v>0</v>
      </c>
      <c r="V498" s="46" t="n">
        <f aca="false">N498/I498*100</f>
        <v>0</v>
      </c>
      <c r="W498" s="46"/>
      <c r="X498" s="47" t="e">
        <f aca="false">P498/K498*100</f>
        <v>#DIV/0!</v>
      </c>
      <c r="Y498" s="47" t="n">
        <f aca="false">Q498/L498*100</f>
        <v>0</v>
      </c>
      <c r="Z498" s="46" t="n">
        <f aca="false">R498/I498*100</f>
        <v>0</v>
      </c>
      <c r="AA498" s="48"/>
      <c r="AB498" s="49" t="e">
        <f aca="false">T498/K498*100</f>
        <v>#DIV/0!</v>
      </c>
      <c r="AC498" s="49" t="n">
        <f aca="false">U498/L498*100</f>
        <v>0</v>
      </c>
    </row>
    <row r="499" s="58" customFormat="true" ht="12" hidden="true" customHeight="true" outlineLevel="3" collapsed="false">
      <c r="A499" s="103"/>
      <c r="B499" s="51" t="s">
        <v>216</v>
      </c>
      <c r="C499" s="53" t="n">
        <v>17</v>
      </c>
      <c r="D499" s="53" t="n">
        <v>1</v>
      </c>
      <c r="E499" s="52" t="n">
        <v>1</v>
      </c>
      <c r="F499" s="51" t="s">
        <v>217</v>
      </c>
      <c r="G499" s="51"/>
      <c r="H499" s="54" t="n">
        <f aca="false">H500</f>
        <v>42000</v>
      </c>
      <c r="I499" s="55" t="n">
        <f aca="false">I500</f>
        <v>42000</v>
      </c>
      <c r="J499" s="55" t="n">
        <f aca="false">J500</f>
        <v>0</v>
      </c>
      <c r="K499" s="55" t="n">
        <f aca="false">K500</f>
        <v>0</v>
      </c>
      <c r="L499" s="55" t="n">
        <f aca="false">L500</f>
        <v>42000</v>
      </c>
      <c r="M499" s="55" t="n">
        <f aca="false">I499-H499</f>
        <v>0</v>
      </c>
      <c r="N499" s="55" t="n">
        <f aca="false">N500</f>
        <v>0</v>
      </c>
      <c r="O499" s="55" t="n">
        <f aca="false">O500</f>
        <v>0</v>
      </c>
      <c r="P499" s="55" t="n">
        <f aca="false">P500</f>
        <v>0</v>
      </c>
      <c r="Q499" s="55" t="n">
        <f aca="false">Q500</f>
        <v>0</v>
      </c>
      <c r="R499" s="55" t="n">
        <f aca="false">R500</f>
        <v>0</v>
      </c>
      <c r="S499" s="55" t="n">
        <f aca="false">S500</f>
        <v>0</v>
      </c>
      <c r="T499" s="55" t="n">
        <f aca="false">T500</f>
        <v>0</v>
      </c>
      <c r="U499" s="55" t="n">
        <f aca="false">U500</f>
        <v>0</v>
      </c>
      <c r="V499" s="56" t="n">
        <f aca="false">N499/I499*100</f>
        <v>0</v>
      </c>
      <c r="W499" s="56"/>
      <c r="X499" s="47" t="e">
        <f aca="false">P499/K499*100</f>
        <v>#DIV/0!</v>
      </c>
      <c r="Y499" s="47" t="n">
        <f aca="false">Q499/L499*100</f>
        <v>0</v>
      </c>
      <c r="Z499" s="56" t="n">
        <f aca="false">R499/I499*100</f>
        <v>0</v>
      </c>
      <c r="AA499" s="57"/>
      <c r="AB499" s="49" t="e">
        <f aca="false">T499/K499*100</f>
        <v>#DIV/0!</v>
      </c>
      <c r="AC499" s="49" t="n">
        <f aca="false">U499/L499*100</f>
        <v>0</v>
      </c>
    </row>
    <row r="500" s="62" customFormat="true" ht="22.15" hidden="true" customHeight="true" outlineLevel="4" collapsed="false">
      <c r="A500" s="103"/>
      <c r="B500" s="51" t="s">
        <v>25</v>
      </c>
      <c r="C500" s="53" t="n">
        <v>17</v>
      </c>
      <c r="D500" s="53" t="n">
        <v>1</v>
      </c>
      <c r="E500" s="52" t="n">
        <v>1</v>
      </c>
      <c r="F500" s="51" t="s">
        <v>217</v>
      </c>
      <c r="G500" s="53" t="n">
        <v>200</v>
      </c>
      <c r="H500" s="54" t="n">
        <v>42000</v>
      </c>
      <c r="I500" s="55" t="n">
        <v>42000</v>
      </c>
      <c r="J500" s="55" t="n">
        <v>0</v>
      </c>
      <c r="K500" s="55" t="n">
        <v>0</v>
      </c>
      <c r="L500" s="55" t="n">
        <v>42000</v>
      </c>
      <c r="M500" s="55" t="n">
        <f aca="false">I500-H500</f>
        <v>0</v>
      </c>
      <c r="N500" s="55" t="n">
        <v>0</v>
      </c>
      <c r="O500" s="55"/>
      <c r="P500" s="55"/>
      <c r="Q500" s="55"/>
      <c r="R500" s="55" t="n">
        <v>0</v>
      </c>
      <c r="S500" s="55"/>
      <c r="T500" s="55"/>
      <c r="U500" s="55"/>
      <c r="V500" s="56" t="n">
        <f aca="false">N500/I500*100</f>
        <v>0</v>
      </c>
      <c r="W500" s="56"/>
      <c r="X500" s="47" t="e">
        <f aca="false">P500/K500*100</f>
        <v>#DIV/0!</v>
      </c>
      <c r="Y500" s="47" t="n">
        <f aca="false">Q500/L500*100</f>
        <v>0</v>
      </c>
      <c r="Z500" s="56" t="n">
        <f aca="false">R500/I500*100</f>
        <v>0</v>
      </c>
      <c r="AA500" s="61"/>
      <c r="AB500" s="49" t="e">
        <f aca="false">T500/K500*100</f>
        <v>#DIV/0!</v>
      </c>
      <c r="AC500" s="49" t="n">
        <f aca="false">U500/L500*100</f>
        <v>0</v>
      </c>
    </row>
    <row r="501" s="71" customFormat="true" ht="22.15" hidden="true" customHeight="true" outlineLevel="5" collapsed="false">
      <c r="A501" s="103"/>
      <c r="B501" s="63" t="s">
        <v>26</v>
      </c>
      <c r="C501" s="114" t="n">
        <v>17</v>
      </c>
      <c r="D501" s="65" t="n">
        <v>1</v>
      </c>
      <c r="E501" s="66" t="n">
        <v>1</v>
      </c>
      <c r="F501" s="67" t="s">
        <v>217</v>
      </c>
      <c r="G501" s="68" t="n">
        <v>240</v>
      </c>
      <c r="H501" s="87"/>
      <c r="I501" s="69" t="n">
        <v>42000</v>
      </c>
      <c r="J501" s="70"/>
      <c r="K501" s="70"/>
      <c r="L501" s="70"/>
      <c r="M501" s="70"/>
      <c r="N501" s="70"/>
      <c r="O501" s="70"/>
      <c r="P501" s="70"/>
      <c r="Q501" s="70"/>
    </row>
    <row r="502" s="80" customFormat="true" ht="0.6" hidden="true" customHeight="true" outlineLevel="6" collapsed="false">
      <c r="A502" s="103"/>
      <c r="B502" s="72" t="s">
        <v>28</v>
      </c>
      <c r="C502" s="116" t="n">
        <v>17</v>
      </c>
      <c r="D502" s="82" t="n">
        <v>1</v>
      </c>
      <c r="E502" s="83" t="n">
        <v>1</v>
      </c>
      <c r="F502" s="84" t="s">
        <v>217</v>
      </c>
      <c r="G502" s="85" t="n">
        <v>244</v>
      </c>
      <c r="H502" s="89"/>
      <c r="I502" s="86" t="n">
        <v>42000</v>
      </c>
      <c r="J502" s="79"/>
      <c r="K502" s="79"/>
      <c r="L502" s="79"/>
      <c r="M502" s="79"/>
      <c r="N502" s="79"/>
      <c r="O502" s="79"/>
      <c r="P502" s="79"/>
      <c r="Q502" s="79"/>
    </row>
    <row r="503" s="50" customFormat="true" ht="21" hidden="true" customHeight="true" outlineLevel="2" collapsed="true">
      <c r="A503" s="103"/>
      <c r="B503" s="41" t="s">
        <v>218</v>
      </c>
      <c r="C503" s="43" t="n">
        <v>17</v>
      </c>
      <c r="D503" s="43" t="n">
        <v>2</v>
      </c>
      <c r="E503" s="42" t="n">
        <v>1</v>
      </c>
      <c r="F503" s="44" t="n">
        <v>0</v>
      </c>
      <c r="G503" s="41"/>
      <c r="H503" s="35" t="n">
        <f aca="false">H504</f>
        <v>237000</v>
      </c>
      <c r="I503" s="45" t="n">
        <f aca="false">I504</f>
        <v>237000</v>
      </c>
      <c r="J503" s="45" t="n">
        <f aca="false">J504</f>
        <v>0</v>
      </c>
      <c r="K503" s="45" t="n">
        <f aca="false">K504</f>
        <v>237000</v>
      </c>
      <c r="L503" s="45" t="n">
        <f aca="false">L504</f>
        <v>0</v>
      </c>
      <c r="M503" s="45" t="n">
        <f aca="false">I503-H503</f>
        <v>0</v>
      </c>
      <c r="N503" s="45" t="n">
        <f aca="false">N504</f>
        <v>43566.36</v>
      </c>
      <c r="O503" s="45" t="n">
        <f aca="false">O504</f>
        <v>0</v>
      </c>
      <c r="P503" s="45" t="n">
        <f aca="false">P504</f>
        <v>43566.36</v>
      </c>
      <c r="Q503" s="45" t="n">
        <f aca="false">Q504</f>
        <v>0</v>
      </c>
      <c r="R503" s="45" t="n">
        <f aca="false">R504</f>
        <v>43566.36</v>
      </c>
      <c r="S503" s="45" t="n">
        <f aca="false">S504</f>
        <v>0</v>
      </c>
      <c r="T503" s="45" t="n">
        <f aca="false">T504</f>
        <v>43566.36</v>
      </c>
      <c r="U503" s="45" t="n">
        <f aca="false">U504</f>
        <v>0</v>
      </c>
      <c r="V503" s="46" t="n">
        <f aca="false">N503/I503*100</f>
        <v>18.3824303797468</v>
      </c>
      <c r="W503" s="46"/>
      <c r="X503" s="47" t="n">
        <f aca="false">P503/K503*100</f>
        <v>18.3824303797468</v>
      </c>
      <c r="Y503" s="47" t="e">
        <f aca="false">Q503/L503*100</f>
        <v>#DIV/0!</v>
      </c>
      <c r="Z503" s="46" t="n">
        <f aca="false">R503/I503*100</f>
        <v>18.3824303797468</v>
      </c>
      <c r="AA503" s="48"/>
      <c r="AB503" s="49" t="n">
        <f aca="false">T503/K503*100</f>
        <v>18.3824303797468</v>
      </c>
      <c r="AC503" s="49" t="e">
        <f aca="false">U503/L503*100</f>
        <v>#DIV/0!</v>
      </c>
    </row>
    <row r="504" s="58" customFormat="true" ht="20.45" hidden="true" customHeight="true" outlineLevel="3" collapsed="false">
      <c r="A504" s="103"/>
      <c r="B504" s="51" t="s">
        <v>219</v>
      </c>
      <c r="C504" s="53" t="n">
        <v>17</v>
      </c>
      <c r="D504" s="53" t="n">
        <v>2</v>
      </c>
      <c r="E504" s="52" t="n">
        <v>1</v>
      </c>
      <c r="F504" s="53" t="n">
        <v>13310</v>
      </c>
      <c r="G504" s="51"/>
      <c r="H504" s="54" t="n">
        <f aca="false">H505</f>
        <v>237000</v>
      </c>
      <c r="I504" s="55" t="n">
        <f aca="false">I505</f>
        <v>237000</v>
      </c>
      <c r="J504" s="55" t="n">
        <f aca="false">J505</f>
        <v>0</v>
      </c>
      <c r="K504" s="55" t="n">
        <f aca="false">K505</f>
        <v>237000</v>
      </c>
      <c r="L504" s="55" t="n">
        <f aca="false">L505</f>
        <v>0</v>
      </c>
      <c r="M504" s="55" t="n">
        <f aca="false">I504-H504</f>
        <v>0</v>
      </c>
      <c r="N504" s="55" t="n">
        <f aca="false">N505</f>
        <v>43566.36</v>
      </c>
      <c r="O504" s="55" t="n">
        <f aca="false">O505</f>
        <v>0</v>
      </c>
      <c r="P504" s="55" t="n">
        <f aca="false">P505</f>
        <v>43566.36</v>
      </c>
      <c r="Q504" s="55" t="n">
        <f aca="false">Q505</f>
        <v>0</v>
      </c>
      <c r="R504" s="55" t="n">
        <f aca="false">R505</f>
        <v>43566.36</v>
      </c>
      <c r="S504" s="55" t="n">
        <f aca="false">S505</f>
        <v>0</v>
      </c>
      <c r="T504" s="55" t="n">
        <f aca="false">T505</f>
        <v>43566.36</v>
      </c>
      <c r="U504" s="55" t="n">
        <f aca="false">U505</f>
        <v>0</v>
      </c>
      <c r="V504" s="56" t="n">
        <f aca="false">N504/I504*100</f>
        <v>18.3824303797468</v>
      </c>
      <c r="W504" s="56"/>
      <c r="X504" s="47" t="n">
        <f aca="false">P504/K504*100</f>
        <v>18.3824303797468</v>
      </c>
      <c r="Y504" s="47" t="e">
        <f aca="false">Q504/L504*100</f>
        <v>#DIV/0!</v>
      </c>
      <c r="Z504" s="56" t="n">
        <f aca="false">R504/I504*100</f>
        <v>18.3824303797468</v>
      </c>
      <c r="AA504" s="57"/>
      <c r="AB504" s="49" t="n">
        <f aca="false">T504/K504*100</f>
        <v>18.3824303797468</v>
      </c>
      <c r="AC504" s="49" t="e">
        <f aca="false">U504/L504*100</f>
        <v>#DIV/0!</v>
      </c>
    </row>
    <row r="505" s="62" customFormat="true" ht="36.6" hidden="true" customHeight="true" outlineLevel="4" collapsed="false">
      <c r="A505" s="103"/>
      <c r="B505" s="51" t="s">
        <v>21</v>
      </c>
      <c r="C505" s="53" t="n">
        <v>17</v>
      </c>
      <c r="D505" s="53" t="n">
        <v>2</v>
      </c>
      <c r="E505" s="52" t="n">
        <v>1</v>
      </c>
      <c r="F505" s="53" t="n">
        <v>13310</v>
      </c>
      <c r="G505" s="53" t="n">
        <v>100</v>
      </c>
      <c r="H505" s="54" t="n">
        <v>237000</v>
      </c>
      <c r="I505" s="55" t="n">
        <v>237000</v>
      </c>
      <c r="J505" s="55" t="n">
        <v>0</v>
      </c>
      <c r="K505" s="55" t="n">
        <v>237000</v>
      </c>
      <c r="L505" s="55" t="n">
        <v>0</v>
      </c>
      <c r="M505" s="55" t="n">
        <f aca="false">I505-H505</f>
        <v>0</v>
      </c>
      <c r="N505" s="55" t="n">
        <v>43566.36</v>
      </c>
      <c r="O505" s="55"/>
      <c r="P505" s="55" t="n">
        <v>43566.36</v>
      </c>
      <c r="Q505" s="55"/>
      <c r="R505" s="55" t="n">
        <v>43566.36</v>
      </c>
      <c r="S505" s="55"/>
      <c r="T505" s="55" t="n">
        <v>43566.36</v>
      </c>
      <c r="U505" s="55"/>
      <c r="V505" s="56" t="n">
        <f aca="false">N505/I505*100</f>
        <v>18.3824303797468</v>
      </c>
      <c r="W505" s="56"/>
      <c r="X505" s="47" t="n">
        <f aca="false">P505/K505*100</f>
        <v>18.3824303797468</v>
      </c>
      <c r="Y505" s="47" t="e">
        <f aca="false">Q505/L505*100</f>
        <v>#DIV/0!</v>
      </c>
      <c r="Z505" s="56" t="n">
        <f aca="false">R505/I505*100</f>
        <v>18.3824303797468</v>
      </c>
      <c r="AA505" s="61"/>
      <c r="AB505" s="49" t="n">
        <f aca="false">T505/K505*100</f>
        <v>18.3824303797468</v>
      </c>
      <c r="AC505" s="49" t="e">
        <f aca="false">U505/L505*100</f>
        <v>#DIV/0!</v>
      </c>
    </row>
    <row r="506" s="71" customFormat="true" ht="10.9" hidden="true" customHeight="true" outlineLevel="5" collapsed="false">
      <c r="B506" s="63" t="s">
        <v>43</v>
      </c>
      <c r="C506" s="114" t="n">
        <v>17</v>
      </c>
      <c r="D506" s="65" t="n">
        <v>2</v>
      </c>
      <c r="E506" s="66" t="n">
        <v>1</v>
      </c>
      <c r="F506" s="90" t="n">
        <v>13310</v>
      </c>
      <c r="G506" s="68" t="n">
        <v>120</v>
      </c>
      <c r="H506" s="87"/>
      <c r="I506" s="69" t="n">
        <v>237000</v>
      </c>
      <c r="J506" s="70"/>
      <c r="K506" s="70"/>
      <c r="L506" s="70"/>
      <c r="M506" s="70"/>
      <c r="N506" s="70"/>
      <c r="O506" s="70"/>
      <c r="P506" s="70"/>
      <c r="Q506" s="70"/>
    </row>
    <row r="507" s="80" customFormat="true" ht="10.9" hidden="true" customHeight="true" outlineLevel="6" collapsed="false">
      <c r="B507" s="72" t="s">
        <v>44</v>
      </c>
      <c r="C507" s="115" t="n">
        <v>17</v>
      </c>
      <c r="D507" s="74" t="n">
        <v>2</v>
      </c>
      <c r="E507" s="75" t="n">
        <v>1</v>
      </c>
      <c r="F507" s="93" t="n">
        <v>13310</v>
      </c>
      <c r="G507" s="77" t="n">
        <v>121</v>
      </c>
      <c r="H507" s="88"/>
      <c r="I507" s="78" t="n">
        <v>182028</v>
      </c>
      <c r="J507" s="79"/>
      <c r="K507" s="79"/>
      <c r="L507" s="79"/>
      <c r="M507" s="79"/>
      <c r="N507" s="79"/>
      <c r="O507" s="79"/>
      <c r="P507" s="79"/>
      <c r="Q507" s="79"/>
    </row>
    <row r="508" s="80" customFormat="true" ht="33" hidden="true" customHeight="true" outlineLevel="6" collapsed="false">
      <c r="B508" s="72" t="s">
        <v>45</v>
      </c>
      <c r="C508" s="116" t="n">
        <v>17</v>
      </c>
      <c r="D508" s="82" t="n">
        <v>2</v>
      </c>
      <c r="E508" s="83" t="n">
        <v>1</v>
      </c>
      <c r="F508" s="91" t="n">
        <v>13310</v>
      </c>
      <c r="G508" s="85" t="n">
        <v>129</v>
      </c>
      <c r="H508" s="89"/>
      <c r="I508" s="86" t="n">
        <v>54972</v>
      </c>
      <c r="J508" s="79"/>
      <c r="K508" s="79"/>
      <c r="L508" s="79"/>
      <c r="M508" s="79"/>
      <c r="N508" s="79"/>
      <c r="O508" s="79"/>
      <c r="P508" s="79"/>
      <c r="Q508" s="79"/>
    </row>
    <row r="509" s="50" customFormat="true" ht="24.6" hidden="true" customHeight="true" outlineLevel="2" collapsed="true">
      <c r="A509" s="103"/>
      <c r="B509" s="41" t="s">
        <v>220</v>
      </c>
      <c r="C509" s="43" t="n">
        <v>18</v>
      </c>
      <c r="D509" s="43" t="n">
        <v>1</v>
      </c>
      <c r="E509" s="42" t="n">
        <v>1</v>
      </c>
      <c r="F509" s="44" t="n">
        <v>0</v>
      </c>
      <c r="G509" s="41"/>
      <c r="H509" s="35" t="n">
        <f aca="false">H510</f>
        <v>29500</v>
      </c>
      <c r="I509" s="45" t="n">
        <f aca="false">I510</f>
        <v>29500</v>
      </c>
      <c r="J509" s="45" t="n">
        <f aca="false">J510</f>
        <v>0</v>
      </c>
      <c r="K509" s="45" t="n">
        <f aca="false">K510</f>
        <v>0</v>
      </c>
      <c r="L509" s="45" t="n">
        <f aca="false">L510</f>
        <v>29500</v>
      </c>
      <c r="M509" s="45" t="n">
        <f aca="false">I509-H509</f>
        <v>0</v>
      </c>
      <c r="N509" s="45" t="n">
        <f aca="false">N510</f>
        <v>0</v>
      </c>
      <c r="O509" s="45" t="n">
        <f aca="false">O510</f>
        <v>0</v>
      </c>
      <c r="P509" s="45" t="n">
        <f aca="false">P510</f>
        <v>0</v>
      </c>
      <c r="Q509" s="45" t="n">
        <f aca="false">Q510</f>
        <v>0</v>
      </c>
      <c r="R509" s="45" t="n">
        <f aca="false">R510</f>
        <v>0</v>
      </c>
      <c r="S509" s="45" t="n">
        <f aca="false">S510</f>
        <v>0</v>
      </c>
      <c r="T509" s="45" t="n">
        <f aca="false">T510</f>
        <v>0</v>
      </c>
      <c r="U509" s="45" t="n">
        <f aca="false">U510</f>
        <v>0</v>
      </c>
      <c r="V509" s="46" t="n">
        <f aca="false">N509/I509*100</f>
        <v>0</v>
      </c>
      <c r="W509" s="46"/>
      <c r="X509" s="47" t="e">
        <f aca="false">P509/K509*100</f>
        <v>#DIV/0!</v>
      </c>
      <c r="Y509" s="47" t="n">
        <f aca="false">Q509/L509*100</f>
        <v>0</v>
      </c>
      <c r="Z509" s="46" t="n">
        <f aca="false">R509/I509*100</f>
        <v>0</v>
      </c>
      <c r="AA509" s="48"/>
      <c r="AB509" s="49" t="e">
        <f aca="false">T509/K509*100</f>
        <v>#DIV/0!</v>
      </c>
      <c r="AC509" s="49" t="n">
        <f aca="false">U509/L509*100</f>
        <v>0</v>
      </c>
    </row>
    <row r="510" s="58" customFormat="true" ht="28.15" hidden="true" customHeight="true" outlineLevel="3" collapsed="false">
      <c r="A510" s="103"/>
      <c r="B510" s="51" t="s">
        <v>221</v>
      </c>
      <c r="C510" s="53" t="n">
        <v>18</v>
      </c>
      <c r="D510" s="53" t="n">
        <v>1</v>
      </c>
      <c r="E510" s="52" t="n">
        <v>1</v>
      </c>
      <c r="F510" s="51" t="s">
        <v>222</v>
      </c>
      <c r="G510" s="51"/>
      <c r="H510" s="54" t="n">
        <f aca="false">H511</f>
        <v>29500</v>
      </c>
      <c r="I510" s="55" t="n">
        <f aca="false">I511</f>
        <v>29500</v>
      </c>
      <c r="J510" s="55" t="n">
        <f aca="false">J511</f>
        <v>0</v>
      </c>
      <c r="K510" s="55" t="n">
        <f aca="false">K511</f>
        <v>0</v>
      </c>
      <c r="L510" s="55" t="n">
        <f aca="false">L511</f>
        <v>29500</v>
      </c>
      <c r="M510" s="55" t="n">
        <f aca="false">I510-H510</f>
        <v>0</v>
      </c>
      <c r="N510" s="55" t="n">
        <f aca="false">N511</f>
        <v>0</v>
      </c>
      <c r="O510" s="55" t="n">
        <f aca="false">O511</f>
        <v>0</v>
      </c>
      <c r="P510" s="55" t="n">
        <f aca="false">P511</f>
        <v>0</v>
      </c>
      <c r="Q510" s="55" t="n">
        <f aca="false">Q511</f>
        <v>0</v>
      </c>
      <c r="R510" s="55" t="n">
        <f aca="false">R511</f>
        <v>0</v>
      </c>
      <c r="S510" s="55" t="n">
        <f aca="false">S511</f>
        <v>0</v>
      </c>
      <c r="T510" s="55" t="n">
        <f aca="false">T511</f>
        <v>0</v>
      </c>
      <c r="U510" s="55" t="n">
        <f aca="false">U511</f>
        <v>0</v>
      </c>
      <c r="V510" s="56" t="n">
        <f aca="false">N510/I510*100</f>
        <v>0</v>
      </c>
      <c r="W510" s="56"/>
      <c r="X510" s="47" t="e">
        <f aca="false">P510/K510*100</f>
        <v>#DIV/0!</v>
      </c>
      <c r="Y510" s="47" t="n">
        <f aca="false">Q510/L510*100</f>
        <v>0</v>
      </c>
      <c r="Z510" s="56" t="n">
        <f aca="false">R510/I510*100</f>
        <v>0</v>
      </c>
      <c r="AA510" s="57"/>
      <c r="AB510" s="49" t="e">
        <f aca="false">T510/K510*100</f>
        <v>#DIV/0!</v>
      </c>
      <c r="AC510" s="49" t="n">
        <f aca="false">U510/L510*100</f>
        <v>0</v>
      </c>
    </row>
    <row r="511" s="62" customFormat="true" ht="10.9" hidden="true" customHeight="true" outlineLevel="4" collapsed="false">
      <c r="A511" s="103"/>
      <c r="B511" s="51" t="s">
        <v>29</v>
      </c>
      <c r="C511" s="53" t="n">
        <v>18</v>
      </c>
      <c r="D511" s="53" t="n">
        <v>1</v>
      </c>
      <c r="E511" s="52" t="n">
        <v>1</v>
      </c>
      <c r="F511" s="51" t="s">
        <v>222</v>
      </c>
      <c r="G511" s="53" t="n">
        <v>800</v>
      </c>
      <c r="H511" s="54" t="n">
        <v>29500</v>
      </c>
      <c r="I511" s="55" t="n">
        <v>29500</v>
      </c>
      <c r="J511" s="55" t="n">
        <v>0</v>
      </c>
      <c r="K511" s="55" t="n">
        <v>0</v>
      </c>
      <c r="L511" s="55" t="n">
        <v>29500</v>
      </c>
      <c r="M511" s="55" t="n">
        <f aca="false">I511-H511</f>
        <v>0</v>
      </c>
      <c r="N511" s="55" t="n">
        <v>0</v>
      </c>
      <c r="O511" s="55"/>
      <c r="P511" s="55"/>
      <c r="Q511" s="55"/>
      <c r="R511" s="55" t="n">
        <v>0</v>
      </c>
      <c r="S511" s="55"/>
      <c r="T511" s="55"/>
      <c r="U511" s="55"/>
      <c r="V511" s="56" t="n">
        <f aca="false">N511/I511*100</f>
        <v>0</v>
      </c>
      <c r="W511" s="56"/>
      <c r="X511" s="47" t="e">
        <f aca="false">P511/K511*100</f>
        <v>#DIV/0!</v>
      </c>
      <c r="Y511" s="47" t="n">
        <f aca="false">Q511/L511*100</f>
        <v>0</v>
      </c>
      <c r="Z511" s="56" t="n">
        <f aca="false">R511/I511*100</f>
        <v>0</v>
      </c>
      <c r="AA511" s="61"/>
      <c r="AB511" s="49" t="e">
        <f aca="false">T511/K511*100</f>
        <v>#DIV/0!</v>
      </c>
      <c r="AC511" s="49" t="n">
        <f aca="false">U511/L511*100</f>
        <v>0</v>
      </c>
    </row>
    <row r="512" s="71" customFormat="true" ht="33" hidden="true" customHeight="true" outlineLevel="5" collapsed="false">
      <c r="B512" s="63" t="s">
        <v>182</v>
      </c>
      <c r="C512" s="114" t="n">
        <v>18</v>
      </c>
      <c r="D512" s="65" t="n">
        <v>1</v>
      </c>
      <c r="E512" s="66" t="n">
        <v>1</v>
      </c>
      <c r="F512" s="67" t="s">
        <v>222</v>
      </c>
      <c r="G512" s="68" t="n">
        <v>810</v>
      </c>
      <c r="H512" s="87"/>
      <c r="I512" s="69" t="n">
        <v>29500</v>
      </c>
      <c r="J512" s="70"/>
      <c r="K512" s="70"/>
      <c r="L512" s="70"/>
      <c r="M512" s="70"/>
      <c r="N512" s="70"/>
      <c r="O512" s="70"/>
      <c r="P512" s="70"/>
      <c r="Q512" s="70"/>
    </row>
    <row r="513" s="80" customFormat="true" ht="15.6" hidden="true" customHeight="true" outlineLevel="6" collapsed="false">
      <c r="B513" s="72" t="s">
        <v>183</v>
      </c>
      <c r="C513" s="116" t="n">
        <v>18</v>
      </c>
      <c r="D513" s="82" t="n">
        <v>1</v>
      </c>
      <c r="E513" s="83" t="n">
        <v>1</v>
      </c>
      <c r="F513" s="84" t="s">
        <v>222</v>
      </c>
      <c r="G513" s="85" t="n">
        <v>811</v>
      </c>
      <c r="H513" s="89"/>
      <c r="I513" s="86" t="n">
        <v>29500</v>
      </c>
      <c r="J513" s="79"/>
      <c r="K513" s="79"/>
      <c r="L513" s="79"/>
      <c r="M513" s="79"/>
      <c r="N513" s="79"/>
      <c r="O513" s="79"/>
      <c r="P513" s="79"/>
      <c r="Q513" s="79"/>
    </row>
    <row r="514" s="50" customFormat="true" ht="19.15" hidden="true" customHeight="true" outlineLevel="2" collapsed="true">
      <c r="A514" s="103"/>
      <c r="B514" s="41" t="s">
        <v>223</v>
      </c>
      <c r="C514" s="43" t="n">
        <v>19</v>
      </c>
      <c r="D514" s="43" t="n">
        <v>1</v>
      </c>
      <c r="E514" s="42" t="n">
        <v>1</v>
      </c>
      <c r="F514" s="44" t="n">
        <v>0</v>
      </c>
      <c r="G514" s="41"/>
      <c r="H514" s="35" t="n">
        <f aca="false">H515</f>
        <v>12000</v>
      </c>
      <c r="I514" s="45" t="n">
        <f aca="false">I515</f>
        <v>12000</v>
      </c>
      <c r="J514" s="45" t="n">
        <f aca="false">J515</f>
        <v>0</v>
      </c>
      <c r="K514" s="45" t="n">
        <f aca="false">K515</f>
        <v>0</v>
      </c>
      <c r="L514" s="45" t="n">
        <f aca="false">L515</f>
        <v>12000</v>
      </c>
      <c r="M514" s="45" t="n">
        <f aca="false">I514-H514</f>
        <v>0</v>
      </c>
      <c r="N514" s="45" t="n">
        <f aca="false">N515</f>
        <v>4000</v>
      </c>
      <c r="O514" s="45" t="n">
        <f aca="false">O515</f>
        <v>0</v>
      </c>
      <c r="P514" s="45" t="n">
        <f aca="false">P515</f>
        <v>0</v>
      </c>
      <c r="Q514" s="45" t="n">
        <f aca="false">Q515</f>
        <v>4000</v>
      </c>
      <c r="R514" s="45" t="n">
        <f aca="false">R515</f>
        <v>4000</v>
      </c>
      <c r="S514" s="45" t="n">
        <f aca="false">S515</f>
        <v>0</v>
      </c>
      <c r="T514" s="45" t="n">
        <f aca="false">T515</f>
        <v>0</v>
      </c>
      <c r="U514" s="45" t="n">
        <f aca="false">U515</f>
        <v>4000</v>
      </c>
      <c r="V514" s="46" t="n">
        <f aca="false">N514/I514*100</f>
        <v>33.3333333333333</v>
      </c>
      <c r="W514" s="46"/>
      <c r="X514" s="47" t="e">
        <f aca="false">P514/K514*100</f>
        <v>#DIV/0!</v>
      </c>
      <c r="Y514" s="47" t="n">
        <f aca="false">Q514/L514*100</f>
        <v>33.3333333333333</v>
      </c>
      <c r="Z514" s="46" t="n">
        <f aca="false">R514/I514*100</f>
        <v>33.3333333333333</v>
      </c>
      <c r="AA514" s="48"/>
      <c r="AB514" s="49" t="e">
        <f aca="false">T514/K514*100</f>
        <v>#DIV/0!</v>
      </c>
      <c r="AC514" s="49" t="n">
        <f aca="false">U514/L514*100</f>
        <v>33.3333333333333</v>
      </c>
    </row>
    <row r="515" s="58" customFormat="true" ht="17.45" hidden="true" customHeight="true" outlineLevel="3" collapsed="false">
      <c r="A515" s="103"/>
      <c r="B515" s="51" t="s">
        <v>224</v>
      </c>
      <c r="C515" s="53" t="n">
        <v>19</v>
      </c>
      <c r="D515" s="53" t="n">
        <v>1</v>
      </c>
      <c r="E515" s="52" t="n">
        <v>1</v>
      </c>
      <c r="F515" s="51" t="s">
        <v>225</v>
      </c>
      <c r="G515" s="51"/>
      <c r="H515" s="54" t="n">
        <f aca="false">H516</f>
        <v>12000</v>
      </c>
      <c r="I515" s="55" t="n">
        <f aca="false">I516</f>
        <v>12000</v>
      </c>
      <c r="J515" s="55" t="n">
        <f aca="false">J516</f>
        <v>0</v>
      </c>
      <c r="K515" s="55" t="n">
        <f aca="false">K516</f>
        <v>0</v>
      </c>
      <c r="L515" s="55" t="n">
        <f aca="false">L516</f>
        <v>12000</v>
      </c>
      <c r="M515" s="55" t="n">
        <f aca="false">I515-H515</f>
        <v>0</v>
      </c>
      <c r="N515" s="55" t="n">
        <f aca="false">N516</f>
        <v>4000</v>
      </c>
      <c r="O515" s="55" t="n">
        <f aca="false">O516</f>
        <v>0</v>
      </c>
      <c r="P515" s="55" t="n">
        <f aca="false">P516</f>
        <v>0</v>
      </c>
      <c r="Q515" s="55" t="n">
        <f aca="false">Q516</f>
        <v>4000</v>
      </c>
      <c r="R515" s="55" t="n">
        <f aca="false">R516</f>
        <v>4000</v>
      </c>
      <c r="S515" s="55" t="n">
        <f aca="false">S516</f>
        <v>0</v>
      </c>
      <c r="T515" s="55" t="n">
        <f aca="false">T516</f>
        <v>0</v>
      </c>
      <c r="U515" s="55" t="n">
        <f aca="false">U516</f>
        <v>4000</v>
      </c>
      <c r="V515" s="56" t="n">
        <f aca="false">N515/I515*100</f>
        <v>33.3333333333333</v>
      </c>
      <c r="W515" s="56"/>
      <c r="X515" s="47" t="e">
        <f aca="false">P515/K515*100</f>
        <v>#DIV/0!</v>
      </c>
      <c r="Y515" s="47" t="n">
        <f aca="false">Q515/L515*100</f>
        <v>33.3333333333333</v>
      </c>
      <c r="Z515" s="56" t="n">
        <f aca="false">R515/I515*100</f>
        <v>33.3333333333333</v>
      </c>
      <c r="AA515" s="57"/>
      <c r="AB515" s="49" t="e">
        <f aca="false">T515/K515*100</f>
        <v>#DIV/0!</v>
      </c>
      <c r="AC515" s="49" t="n">
        <f aca="false">U515/L515*100</f>
        <v>33.3333333333333</v>
      </c>
    </row>
    <row r="516" s="62" customFormat="true" ht="22.15" hidden="true" customHeight="true" outlineLevel="4" collapsed="false">
      <c r="A516" s="103"/>
      <c r="B516" s="51" t="s">
        <v>25</v>
      </c>
      <c r="C516" s="53" t="n">
        <v>19</v>
      </c>
      <c r="D516" s="53" t="n">
        <v>1</v>
      </c>
      <c r="E516" s="52" t="n">
        <v>1</v>
      </c>
      <c r="F516" s="51" t="s">
        <v>225</v>
      </c>
      <c r="G516" s="53" t="n">
        <v>200</v>
      </c>
      <c r="H516" s="54" t="n">
        <v>12000</v>
      </c>
      <c r="I516" s="55" t="n">
        <v>12000</v>
      </c>
      <c r="J516" s="55" t="n">
        <v>0</v>
      </c>
      <c r="K516" s="55" t="n">
        <v>0</v>
      </c>
      <c r="L516" s="55" t="n">
        <v>12000</v>
      </c>
      <c r="M516" s="55" t="n">
        <f aca="false">I516-H516</f>
        <v>0</v>
      </c>
      <c r="N516" s="55" t="n">
        <v>4000</v>
      </c>
      <c r="O516" s="55"/>
      <c r="P516" s="55"/>
      <c r="Q516" s="55" t="n">
        <v>4000</v>
      </c>
      <c r="R516" s="55" t="n">
        <v>4000</v>
      </c>
      <c r="S516" s="55"/>
      <c r="T516" s="55"/>
      <c r="U516" s="55" t="n">
        <v>4000</v>
      </c>
      <c r="V516" s="56" t="n">
        <f aca="false">N516/I516*100</f>
        <v>33.3333333333333</v>
      </c>
      <c r="W516" s="56"/>
      <c r="X516" s="47" t="e">
        <f aca="false">P516/K516*100</f>
        <v>#DIV/0!</v>
      </c>
      <c r="Y516" s="47" t="n">
        <f aca="false">Q516/L516*100</f>
        <v>33.3333333333333</v>
      </c>
      <c r="Z516" s="56" t="n">
        <f aca="false">R516/I516*100</f>
        <v>33.3333333333333</v>
      </c>
      <c r="AA516" s="61"/>
      <c r="AB516" s="49" t="e">
        <f aca="false">T516/K516*100</f>
        <v>#DIV/0!</v>
      </c>
      <c r="AC516" s="49" t="n">
        <f aca="false">U516/L516*100</f>
        <v>33.3333333333333</v>
      </c>
    </row>
    <row r="517" s="71" customFormat="true" ht="22.15" hidden="true" customHeight="true" outlineLevel="5" collapsed="false">
      <c r="B517" s="63" t="s">
        <v>26</v>
      </c>
      <c r="C517" s="114" t="n">
        <v>19</v>
      </c>
      <c r="D517" s="65" t="n">
        <v>1</v>
      </c>
      <c r="E517" s="66" t="n">
        <v>1</v>
      </c>
      <c r="F517" s="67" t="s">
        <v>225</v>
      </c>
      <c r="G517" s="68" t="n">
        <v>240</v>
      </c>
      <c r="H517" s="87"/>
      <c r="I517" s="69" t="n">
        <v>12000</v>
      </c>
      <c r="J517" s="70"/>
      <c r="K517" s="70"/>
      <c r="L517" s="70"/>
      <c r="M517" s="70"/>
      <c r="N517" s="70"/>
      <c r="O517" s="70"/>
      <c r="P517" s="70"/>
      <c r="Q517" s="70"/>
    </row>
    <row r="518" s="80" customFormat="true" ht="22.15" hidden="true" customHeight="true" outlineLevel="6" collapsed="false">
      <c r="B518" s="124" t="s">
        <v>28</v>
      </c>
      <c r="C518" s="115" t="n">
        <v>19</v>
      </c>
      <c r="D518" s="74" t="n">
        <v>1</v>
      </c>
      <c r="E518" s="75" t="n">
        <v>1</v>
      </c>
      <c r="F518" s="76" t="s">
        <v>225</v>
      </c>
      <c r="G518" s="77" t="n">
        <v>244</v>
      </c>
      <c r="H518" s="88"/>
      <c r="I518" s="78" t="n">
        <v>12000</v>
      </c>
      <c r="J518" s="79"/>
      <c r="K518" s="79"/>
      <c r="L518" s="79"/>
      <c r="M518" s="79"/>
      <c r="N518" s="79"/>
      <c r="O518" s="79"/>
      <c r="P518" s="79"/>
      <c r="Q518" s="79"/>
    </row>
    <row r="519" s="123" customFormat="true" ht="25.9" hidden="true" customHeight="true" outlineLevel="0" collapsed="true">
      <c r="B519" s="125" t="s">
        <v>226</v>
      </c>
      <c r="C519" s="126" t="n">
        <v>71</v>
      </c>
      <c r="D519" s="127" t="n">
        <v>0</v>
      </c>
      <c r="E519" s="128" t="n">
        <v>0</v>
      </c>
      <c r="F519" s="129" t="n">
        <v>0</v>
      </c>
      <c r="G519" s="130"/>
      <c r="H519" s="131"/>
      <c r="I519" s="132" t="n">
        <v>1406000</v>
      </c>
      <c r="J519" s="133"/>
      <c r="K519" s="133"/>
      <c r="L519" s="133"/>
      <c r="M519" s="133"/>
      <c r="N519" s="133"/>
      <c r="O519" s="133"/>
      <c r="P519" s="133"/>
      <c r="Q519" s="133"/>
    </row>
    <row r="520" s="50" customFormat="true" ht="13.15" hidden="true" customHeight="true" outlineLevel="1" collapsed="false">
      <c r="B520" s="134" t="s">
        <v>227</v>
      </c>
      <c r="C520" s="135" t="n">
        <v>71</v>
      </c>
      <c r="D520" s="136" t="n">
        <v>1</v>
      </c>
      <c r="E520" s="137" t="n">
        <v>0</v>
      </c>
      <c r="F520" s="138" t="n">
        <v>0</v>
      </c>
      <c r="G520" s="139"/>
      <c r="H520" s="140"/>
      <c r="I520" s="141" t="n">
        <v>1406000</v>
      </c>
      <c r="J520" s="142"/>
      <c r="K520" s="142"/>
      <c r="L520" s="142"/>
      <c r="M520" s="142"/>
      <c r="N520" s="142"/>
      <c r="O520" s="142"/>
      <c r="P520" s="142"/>
      <c r="Q520" s="142"/>
    </row>
    <row r="521" s="58" customFormat="true" ht="24" hidden="true" customHeight="true" outlineLevel="2" collapsed="false">
      <c r="B521" s="143" t="s">
        <v>41</v>
      </c>
      <c r="C521" s="144" t="n">
        <v>71</v>
      </c>
      <c r="D521" s="145" t="n">
        <v>1</v>
      </c>
      <c r="E521" s="146" t="n">
        <v>0</v>
      </c>
      <c r="F521" s="147" t="s">
        <v>42</v>
      </c>
      <c r="G521" s="148"/>
      <c r="H521" s="149"/>
      <c r="I521" s="150" t="n">
        <v>1406000</v>
      </c>
      <c r="J521" s="151"/>
      <c r="K521" s="151"/>
      <c r="L521" s="151"/>
      <c r="M521" s="151"/>
      <c r="N521" s="151"/>
      <c r="O521" s="151"/>
      <c r="P521" s="151"/>
      <c r="Q521" s="151"/>
    </row>
    <row r="522" s="62" customFormat="true" ht="43.9" hidden="true" customHeight="true" outlineLevel="3" collapsed="false">
      <c r="B522" s="152" t="s">
        <v>21</v>
      </c>
      <c r="C522" s="153" t="n">
        <v>71</v>
      </c>
      <c r="D522" s="154" t="n">
        <v>1</v>
      </c>
      <c r="E522" s="155" t="n">
        <v>0</v>
      </c>
      <c r="F522" s="156" t="s">
        <v>42</v>
      </c>
      <c r="G522" s="157" t="n">
        <v>100</v>
      </c>
      <c r="H522" s="158"/>
      <c r="I522" s="159" t="n">
        <v>1406000</v>
      </c>
      <c r="J522" s="160"/>
      <c r="K522" s="160"/>
      <c r="L522" s="160"/>
      <c r="M522" s="160"/>
      <c r="N522" s="160"/>
      <c r="O522" s="160"/>
      <c r="P522" s="160"/>
      <c r="Q522" s="160"/>
    </row>
    <row r="523" s="71" customFormat="true" ht="10.9" hidden="true" customHeight="true" outlineLevel="4" collapsed="false">
      <c r="B523" s="63" t="s">
        <v>43</v>
      </c>
      <c r="C523" s="161" t="n">
        <v>71</v>
      </c>
      <c r="D523" s="97" t="n">
        <v>1</v>
      </c>
      <c r="E523" s="98" t="n">
        <v>0</v>
      </c>
      <c r="F523" s="162" t="s">
        <v>42</v>
      </c>
      <c r="G523" s="100" t="n">
        <v>120</v>
      </c>
      <c r="H523" s="101"/>
      <c r="I523" s="102" t="n">
        <v>1406000</v>
      </c>
      <c r="J523" s="70"/>
      <c r="K523" s="70"/>
      <c r="L523" s="70"/>
      <c r="M523" s="70"/>
      <c r="N523" s="70"/>
      <c r="O523" s="70"/>
      <c r="P523" s="70"/>
      <c r="Q523" s="70"/>
    </row>
    <row r="524" s="80" customFormat="true" ht="10.9" hidden="true" customHeight="true" outlineLevel="5" collapsed="false">
      <c r="B524" s="72" t="s">
        <v>44</v>
      </c>
      <c r="C524" s="115" t="n">
        <v>71</v>
      </c>
      <c r="D524" s="74" t="n">
        <v>1</v>
      </c>
      <c r="E524" s="75" t="n">
        <v>0</v>
      </c>
      <c r="F524" s="76" t="s">
        <v>42</v>
      </c>
      <c r="G524" s="77" t="n">
        <v>121</v>
      </c>
      <c r="H524" s="88"/>
      <c r="I524" s="78" t="n">
        <v>1187904</v>
      </c>
      <c r="J524" s="79"/>
      <c r="K524" s="79"/>
      <c r="L524" s="79"/>
      <c r="M524" s="79"/>
      <c r="N524" s="79"/>
      <c r="O524" s="79"/>
      <c r="P524" s="79"/>
      <c r="Q524" s="79"/>
    </row>
    <row r="525" s="80" customFormat="true" ht="33" hidden="true" customHeight="true" outlineLevel="5" collapsed="false">
      <c r="B525" s="124" t="s">
        <v>45</v>
      </c>
      <c r="C525" s="115" t="n">
        <v>71</v>
      </c>
      <c r="D525" s="74" t="n">
        <v>1</v>
      </c>
      <c r="E525" s="75" t="n">
        <v>0</v>
      </c>
      <c r="F525" s="76" t="s">
        <v>42</v>
      </c>
      <c r="G525" s="77" t="n">
        <v>129</v>
      </c>
      <c r="H525" s="88"/>
      <c r="I525" s="78" t="n">
        <v>218096</v>
      </c>
      <c r="J525" s="79"/>
      <c r="K525" s="79"/>
      <c r="L525" s="79"/>
      <c r="M525" s="79"/>
      <c r="N525" s="79"/>
      <c r="O525" s="79"/>
      <c r="P525" s="79"/>
      <c r="Q525" s="79"/>
    </row>
    <row r="526" s="123" customFormat="true" ht="13.15" hidden="true" customHeight="true" outlineLevel="0" collapsed="true">
      <c r="B526" s="125" t="s">
        <v>228</v>
      </c>
      <c r="C526" s="126" t="n">
        <v>73</v>
      </c>
      <c r="D526" s="127" t="n">
        <v>0</v>
      </c>
      <c r="E526" s="128" t="n">
        <v>0</v>
      </c>
      <c r="F526" s="129" t="n">
        <v>0</v>
      </c>
      <c r="G526" s="130"/>
      <c r="H526" s="131"/>
      <c r="I526" s="132" t="n">
        <v>12165448</v>
      </c>
      <c r="J526" s="133"/>
      <c r="K526" s="133"/>
      <c r="L526" s="133"/>
      <c r="M526" s="133"/>
      <c r="N526" s="133"/>
      <c r="O526" s="133"/>
      <c r="P526" s="133"/>
      <c r="Q526" s="133"/>
    </row>
    <row r="527" s="50" customFormat="true" ht="25.9" hidden="true" customHeight="true" outlineLevel="1" collapsed="false">
      <c r="B527" s="134" t="s">
        <v>229</v>
      </c>
      <c r="C527" s="135" t="n">
        <v>73</v>
      </c>
      <c r="D527" s="136" t="n">
        <v>1</v>
      </c>
      <c r="E527" s="137" t="n">
        <v>0</v>
      </c>
      <c r="F527" s="138" t="n">
        <v>0</v>
      </c>
      <c r="G527" s="139"/>
      <c r="H527" s="140"/>
      <c r="I527" s="141" t="n">
        <v>12165448</v>
      </c>
      <c r="J527" s="142"/>
      <c r="K527" s="142"/>
      <c r="L527" s="142"/>
      <c r="M527" s="142"/>
      <c r="N527" s="142"/>
      <c r="O527" s="142"/>
      <c r="P527" s="142"/>
      <c r="Q527" s="142"/>
    </row>
    <row r="528" s="58" customFormat="true" ht="24" hidden="true" customHeight="true" outlineLevel="2" collapsed="false">
      <c r="B528" s="143" t="s">
        <v>41</v>
      </c>
      <c r="C528" s="144" t="n">
        <v>73</v>
      </c>
      <c r="D528" s="145" t="n">
        <v>1</v>
      </c>
      <c r="E528" s="146" t="n">
        <v>0</v>
      </c>
      <c r="F528" s="147" t="s">
        <v>42</v>
      </c>
      <c r="G528" s="148"/>
      <c r="H528" s="149"/>
      <c r="I528" s="150" t="n">
        <v>12165448</v>
      </c>
      <c r="J528" s="151"/>
      <c r="K528" s="151"/>
      <c r="L528" s="151"/>
      <c r="M528" s="151"/>
      <c r="N528" s="151"/>
      <c r="O528" s="151"/>
      <c r="P528" s="151"/>
      <c r="Q528" s="151"/>
    </row>
    <row r="529" s="62" customFormat="true" ht="43.9" hidden="true" customHeight="true" outlineLevel="3" collapsed="false">
      <c r="B529" s="152" t="s">
        <v>21</v>
      </c>
      <c r="C529" s="153" t="n">
        <v>73</v>
      </c>
      <c r="D529" s="154" t="n">
        <v>1</v>
      </c>
      <c r="E529" s="155" t="n">
        <v>0</v>
      </c>
      <c r="F529" s="156" t="s">
        <v>42</v>
      </c>
      <c r="G529" s="157" t="n">
        <v>100</v>
      </c>
      <c r="H529" s="158"/>
      <c r="I529" s="159" t="n">
        <v>12079184</v>
      </c>
      <c r="J529" s="160"/>
      <c r="K529" s="160"/>
      <c r="L529" s="160"/>
      <c r="M529" s="160"/>
      <c r="N529" s="160"/>
      <c r="O529" s="160"/>
      <c r="P529" s="160"/>
      <c r="Q529" s="160"/>
    </row>
    <row r="530" s="71" customFormat="true" ht="10.9" hidden="true" customHeight="true" outlineLevel="4" collapsed="false">
      <c r="B530" s="63" t="s">
        <v>43</v>
      </c>
      <c r="C530" s="161" t="n">
        <v>73</v>
      </c>
      <c r="D530" s="97" t="n">
        <v>1</v>
      </c>
      <c r="E530" s="98" t="n">
        <v>0</v>
      </c>
      <c r="F530" s="162" t="s">
        <v>42</v>
      </c>
      <c r="G530" s="100" t="n">
        <v>120</v>
      </c>
      <c r="H530" s="101"/>
      <c r="I530" s="102" t="n">
        <v>12079184</v>
      </c>
      <c r="J530" s="70"/>
      <c r="K530" s="70"/>
      <c r="L530" s="70"/>
      <c r="M530" s="70"/>
      <c r="N530" s="70"/>
      <c r="O530" s="70"/>
      <c r="P530" s="70"/>
      <c r="Q530" s="70"/>
    </row>
    <row r="531" s="80" customFormat="true" ht="10.9" hidden="true" customHeight="true" outlineLevel="5" collapsed="false">
      <c r="B531" s="72" t="s">
        <v>44</v>
      </c>
      <c r="C531" s="115" t="n">
        <v>73</v>
      </c>
      <c r="D531" s="74" t="n">
        <v>1</v>
      </c>
      <c r="E531" s="75" t="n">
        <v>0</v>
      </c>
      <c r="F531" s="76" t="s">
        <v>42</v>
      </c>
      <c r="G531" s="77" t="n">
        <v>121</v>
      </c>
      <c r="H531" s="88"/>
      <c r="I531" s="78" t="n">
        <v>9270269</v>
      </c>
      <c r="J531" s="79"/>
      <c r="K531" s="79"/>
      <c r="L531" s="79"/>
      <c r="M531" s="79"/>
      <c r="N531" s="79"/>
      <c r="O531" s="79"/>
      <c r="P531" s="79"/>
      <c r="Q531" s="79"/>
    </row>
    <row r="532" s="80" customFormat="true" ht="33" hidden="true" customHeight="true" outlineLevel="5" collapsed="false">
      <c r="B532" s="72" t="s">
        <v>45</v>
      </c>
      <c r="C532" s="115" t="n">
        <v>73</v>
      </c>
      <c r="D532" s="74" t="n">
        <v>1</v>
      </c>
      <c r="E532" s="75" t="n">
        <v>0</v>
      </c>
      <c r="F532" s="76" t="s">
        <v>42</v>
      </c>
      <c r="G532" s="77" t="n">
        <v>129</v>
      </c>
      <c r="H532" s="88"/>
      <c r="I532" s="78" t="n">
        <v>2808915</v>
      </c>
      <c r="J532" s="79"/>
      <c r="K532" s="79"/>
      <c r="L532" s="79"/>
      <c r="M532" s="79"/>
      <c r="N532" s="79"/>
      <c r="O532" s="79"/>
      <c r="P532" s="79"/>
      <c r="Q532" s="79"/>
    </row>
    <row r="533" s="62" customFormat="true" ht="22.15" hidden="true" customHeight="true" outlineLevel="3" collapsed="true">
      <c r="B533" s="152" t="s">
        <v>25</v>
      </c>
      <c r="C533" s="153" t="n">
        <v>73</v>
      </c>
      <c r="D533" s="154" t="n">
        <v>1</v>
      </c>
      <c r="E533" s="155" t="n">
        <v>0</v>
      </c>
      <c r="F533" s="156" t="s">
        <v>42</v>
      </c>
      <c r="G533" s="157" t="n">
        <v>200</v>
      </c>
      <c r="H533" s="158"/>
      <c r="I533" s="159" t="n">
        <v>51500</v>
      </c>
      <c r="J533" s="160"/>
      <c r="K533" s="160"/>
      <c r="L533" s="160"/>
      <c r="M533" s="160"/>
      <c r="N533" s="160"/>
      <c r="O533" s="160"/>
      <c r="P533" s="160"/>
      <c r="Q533" s="160"/>
    </row>
    <row r="534" s="71" customFormat="true" ht="22.15" hidden="true" customHeight="true" outlineLevel="4" collapsed="false">
      <c r="B534" s="63" t="s">
        <v>26</v>
      </c>
      <c r="C534" s="161" t="n">
        <v>73</v>
      </c>
      <c r="D534" s="97" t="n">
        <v>1</v>
      </c>
      <c r="E534" s="98" t="n">
        <v>0</v>
      </c>
      <c r="F534" s="162" t="s">
        <v>42</v>
      </c>
      <c r="G534" s="100" t="n">
        <v>240</v>
      </c>
      <c r="H534" s="101"/>
      <c r="I534" s="102" t="n">
        <v>51500</v>
      </c>
      <c r="J534" s="70"/>
      <c r="K534" s="70"/>
      <c r="L534" s="70"/>
      <c r="M534" s="70"/>
      <c r="N534" s="70"/>
      <c r="O534" s="70"/>
      <c r="P534" s="70"/>
      <c r="Q534" s="70"/>
    </row>
    <row r="535" s="80" customFormat="true" ht="22.15" hidden="true" customHeight="true" outlineLevel="5" collapsed="false">
      <c r="B535" s="72" t="s">
        <v>27</v>
      </c>
      <c r="C535" s="115" t="n">
        <v>73</v>
      </c>
      <c r="D535" s="74" t="n">
        <v>1</v>
      </c>
      <c r="E535" s="75" t="n">
        <v>0</v>
      </c>
      <c r="F535" s="76" t="s">
        <v>42</v>
      </c>
      <c r="G535" s="77" t="n">
        <v>242</v>
      </c>
      <c r="H535" s="88"/>
      <c r="I535" s="78" t="n">
        <v>23800</v>
      </c>
      <c r="J535" s="79"/>
      <c r="K535" s="79"/>
      <c r="L535" s="79"/>
      <c r="M535" s="79"/>
      <c r="N535" s="79"/>
      <c r="O535" s="79"/>
      <c r="P535" s="79"/>
      <c r="Q535" s="79"/>
    </row>
    <row r="536" s="80" customFormat="true" ht="22.15" hidden="true" customHeight="true" outlineLevel="5" collapsed="false">
      <c r="B536" s="72" t="s">
        <v>28</v>
      </c>
      <c r="C536" s="115" t="n">
        <v>73</v>
      </c>
      <c r="D536" s="74" t="n">
        <v>1</v>
      </c>
      <c r="E536" s="75" t="n">
        <v>0</v>
      </c>
      <c r="F536" s="76" t="s">
        <v>42</v>
      </c>
      <c r="G536" s="77" t="n">
        <v>244</v>
      </c>
      <c r="H536" s="88"/>
      <c r="I536" s="78" t="n">
        <v>27700</v>
      </c>
      <c r="J536" s="79"/>
      <c r="K536" s="79"/>
      <c r="L536" s="79"/>
      <c r="M536" s="79"/>
      <c r="N536" s="79"/>
      <c r="O536" s="79"/>
      <c r="P536" s="79"/>
      <c r="Q536" s="79"/>
    </row>
    <row r="537" s="62" customFormat="true" ht="10.9" hidden="true" customHeight="true" outlineLevel="3" collapsed="true">
      <c r="B537" s="152" t="s">
        <v>29</v>
      </c>
      <c r="C537" s="153" t="n">
        <v>73</v>
      </c>
      <c r="D537" s="154" t="n">
        <v>1</v>
      </c>
      <c r="E537" s="155" t="n">
        <v>0</v>
      </c>
      <c r="F537" s="156" t="s">
        <v>42</v>
      </c>
      <c r="G537" s="157" t="n">
        <v>800</v>
      </c>
      <c r="H537" s="158"/>
      <c r="I537" s="159" t="n">
        <v>34764</v>
      </c>
      <c r="J537" s="160"/>
      <c r="K537" s="160"/>
      <c r="L537" s="160"/>
      <c r="M537" s="160"/>
      <c r="N537" s="160"/>
      <c r="O537" s="160"/>
      <c r="P537" s="160"/>
      <c r="Q537" s="160"/>
    </row>
    <row r="538" s="71" customFormat="true" ht="10.9" hidden="true" customHeight="true" outlineLevel="4" collapsed="false">
      <c r="B538" s="63" t="s">
        <v>30</v>
      </c>
      <c r="C538" s="161" t="n">
        <v>73</v>
      </c>
      <c r="D538" s="97" t="n">
        <v>1</v>
      </c>
      <c r="E538" s="98" t="n">
        <v>0</v>
      </c>
      <c r="F538" s="162" t="s">
        <v>42</v>
      </c>
      <c r="G538" s="100" t="n">
        <v>850</v>
      </c>
      <c r="H538" s="101"/>
      <c r="I538" s="102" t="n">
        <v>34764</v>
      </c>
      <c r="J538" s="70"/>
      <c r="K538" s="70"/>
      <c r="L538" s="70"/>
      <c r="M538" s="70"/>
      <c r="N538" s="70"/>
      <c r="O538" s="70"/>
      <c r="P538" s="70"/>
      <c r="Q538" s="70"/>
    </row>
    <row r="539" s="80" customFormat="true" ht="10.9" hidden="true" customHeight="true" outlineLevel="5" collapsed="false">
      <c r="B539" s="72" t="s">
        <v>31</v>
      </c>
      <c r="C539" s="115" t="n">
        <v>73</v>
      </c>
      <c r="D539" s="74" t="n">
        <v>1</v>
      </c>
      <c r="E539" s="75" t="n">
        <v>0</v>
      </c>
      <c r="F539" s="76" t="s">
        <v>42</v>
      </c>
      <c r="G539" s="77" t="n">
        <v>851</v>
      </c>
      <c r="H539" s="88"/>
      <c r="I539" s="78" t="n">
        <v>34264</v>
      </c>
      <c r="J539" s="79"/>
      <c r="K539" s="79"/>
      <c r="L539" s="79"/>
      <c r="M539" s="79"/>
      <c r="N539" s="79"/>
      <c r="O539" s="79"/>
      <c r="P539" s="79"/>
      <c r="Q539" s="79"/>
    </row>
    <row r="540" s="80" customFormat="true" ht="10.9" hidden="true" customHeight="true" outlineLevel="5" collapsed="false">
      <c r="B540" s="124" t="s">
        <v>33</v>
      </c>
      <c r="C540" s="115" t="n">
        <v>73</v>
      </c>
      <c r="D540" s="74" t="n">
        <v>1</v>
      </c>
      <c r="E540" s="75" t="n">
        <v>0</v>
      </c>
      <c r="F540" s="76" t="s">
        <v>42</v>
      </c>
      <c r="G540" s="77" t="n">
        <v>853</v>
      </c>
      <c r="H540" s="88"/>
      <c r="I540" s="78" t="n">
        <v>500</v>
      </c>
      <c r="J540" s="79"/>
      <c r="K540" s="79"/>
      <c r="L540" s="79"/>
      <c r="M540" s="79"/>
      <c r="N540" s="79"/>
      <c r="O540" s="79"/>
      <c r="P540" s="79"/>
      <c r="Q540" s="79"/>
    </row>
    <row r="541" s="123" customFormat="true" ht="25.9" hidden="true" customHeight="true" outlineLevel="0" collapsed="true">
      <c r="B541" s="125" t="s">
        <v>230</v>
      </c>
      <c r="C541" s="126" t="n">
        <v>75</v>
      </c>
      <c r="D541" s="127" t="n">
        <v>0</v>
      </c>
      <c r="E541" s="128" t="n">
        <v>0</v>
      </c>
      <c r="F541" s="129" t="n">
        <v>0</v>
      </c>
      <c r="G541" s="130"/>
      <c r="H541" s="131"/>
      <c r="I541" s="132" t="n">
        <v>670000</v>
      </c>
      <c r="J541" s="133"/>
      <c r="K541" s="133"/>
      <c r="L541" s="133"/>
      <c r="M541" s="133"/>
      <c r="N541" s="133"/>
      <c r="O541" s="133"/>
      <c r="P541" s="133"/>
      <c r="Q541" s="133"/>
    </row>
    <row r="542" s="50" customFormat="true" ht="13.15" hidden="true" customHeight="true" outlineLevel="1" collapsed="false">
      <c r="B542" s="134" t="s">
        <v>231</v>
      </c>
      <c r="C542" s="135" t="n">
        <v>75</v>
      </c>
      <c r="D542" s="136" t="n">
        <v>3</v>
      </c>
      <c r="E542" s="137" t="n">
        <v>0</v>
      </c>
      <c r="F542" s="138" t="n">
        <v>0</v>
      </c>
      <c r="G542" s="139"/>
      <c r="H542" s="140"/>
      <c r="I542" s="141" t="n">
        <v>670000</v>
      </c>
      <c r="J542" s="142"/>
      <c r="K542" s="142"/>
      <c r="L542" s="142"/>
      <c r="M542" s="142"/>
      <c r="N542" s="142"/>
      <c r="O542" s="142"/>
      <c r="P542" s="142"/>
      <c r="Q542" s="142"/>
    </row>
    <row r="543" s="58" customFormat="true" ht="24" hidden="true" customHeight="true" outlineLevel="2" collapsed="false">
      <c r="B543" s="143" t="s">
        <v>41</v>
      </c>
      <c r="C543" s="144" t="n">
        <v>75</v>
      </c>
      <c r="D543" s="145" t="n">
        <v>3</v>
      </c>
      <c r="E543" s="146" t="n">
        <v>0</v>
      </c>
      <c r="F543" s="147" t="s">
        <v>42</v>
      </c>
      <c r="G543" s="148"/>
      <c r="H543" s="149"/>
      <c r="I543" s="150" t="n">
        <v>670000</v>
      </c>
      <c r="J543" s="151"/>
      <c r="K543" s="151"/>
      <c r="L543" s="151"/>
      <c r="M543" s="151"/>
      <c r="N543" s="151"/>
      <c r="O543" s="151"/>
      <c r="P543" s="151"/>
      <c r="Q543" s="151"/>
    </row>
    <row r="544" s="62" customFormat="true" ht="43.9" hidden="true" customHeight="true" outlineLevel="3" collapsed="false">
      <c r="B544" s="152" t="s">
        <v>21</v>
      </c>
      <c r="C544" s="153" t="n">
        <v>75</v>
      </c>
      <c r="D544" s="154" t="n">
        <v>3</v>
      </c>
      <c r="E544" s="155" t="n">
        <v>0</v>
      </c>
      <c r="F544" s="156" t="s">
        <v>42</v>
      </c>
      <c r="G544" s="157" t="n">
        <v>100</v>
      </c>
      <c r="H544" s="158"/>
      <c r="I544" s="159" t="n">
        <v>617200</v>
      </c>
      <c r="J544" s="160"/>
      <c r="K544" s="160"/>
      <c r="L544" s="160"/>
      <c r="M544" s="160"/>
      <c r="N544" s="160"/>
      <c r="O544" s="160"/>
      <c r="P544" s="160"/>
      <c r="Q544" s="160"/>
    </row>
    <row r="545" s="71" customFormat="true" ht="10.9" hidden="true" customHeight="true" outlineLevel="4" collapsed="false">
      <c r="B545" s="63" t="s">
        <v>43</v>
      </c>
      <c r="C545" s="161" t="n">
        <v>75</v>
      </c>
      <c r="D545" s="97" t="n">
        <v>3</v>
      </c>
      <c r="E545" s="98" t="n">
        <v>0</v>
      </c>
      <c r="F545" s="162" t="s">
        <v>42</v>
      </c>
      <c r="G545" s="100" t="n">
        <v>120</v>
      </c>
      <c r="H545" s="101"/>
      <c r="I545" s="102" t="n">
        <v>617200</v>
      </c>
      <c r="J545" s="70"/>
      <c r="K545" s="70"/>
      <c r="L545" s="70"/>
      <c r="M545" s="70"/>
      <c r="N545" s="70"/>
      <c r="O545" s="70"/>
      <c r="P545" s="70"/>
      <c r="Q545" s="70"/>
    </row>
    <row r="546" s="80" customFormat="true" ht="10.9" hidden="true" customHeight="true" outlineLevel="5" collapsed="false">
      <c r="B546" s="72" t="s">
        <v>44</v>
      </c>
      <c r="C546" s="115" t="n">
        <v>75</v>
      </c>
      <c r="D546" s="74" t="n">
        <v>3</v>
      </c>
      <c r="E546" s="75" t="n">
        <v>0</v>
      </c>
      <c r="F546" s="76" t="s">
        <v>42</v>
      </c>
      <c r="G546" s="77" t="n">
        <v>121</v>
      </c>
      <c r="H546" s="88"/>
      <c r="I546" s="78" t="n">
        <v>474000</v>
      </c>
      <c r="J546" s="79"/>
      <c r="K546" s="79"/>
      <c r="L546" s="79"/>
      <c r="M546" s="79"/>
      <c r="N546" s="79"/>
      <c r="O546" s="79"/>
      <c r="P546" s="79"/>
      <c r="Q546" s="79"/>
    </row>
    <row r="547" s="80" customFormat="true" ht="33" hidden="true" customHeight="true" outlineLevel="5" collapsed="false">
      <c r="B547" s="72" t="s">
        <v>45</v>
      </c>
      <c r="C547" s="115" t="n">
        <v>75</v>
      </c>
      <c r="D547" s="74" t="n">
        <v>3</v>
      </c>
      <c r="E547" s="75" t="n">
        <v>0</v>
      </c>
      <c r="F547" s="76" t="s">
        <v>42</v>
      </c>
      <c r="G547" s="77" t="n">
        <v>129</v>
      </c>
      <c r="H547" s="88"/>
      <c r="I547" s="78" t="n">
        <v>143200</v>
      </c>
      <c r="J547" s="79"/>
      <c r="K547" s="79"/>
      <c r="L547" s="79"/>
      <c r="M547" s="79"/>
      <c r="N547" s="79"/>
      <c r="O547" s="79"/>
      <c r="P547" s="79"/>
      <c r="Q547" s="79"/>
    </row>
    <row r="548" s="62" customFormat="true" ht="22.15" hidden="true" customHeight="true" outlineLevel="3" collapsed="true">
      <c r="B548" s="152" t="s">
        <v>25</v>
      </c>
      <c r="C548" s="153" t="n">
        <v>75</v>
      </c>
      <c r="D548" s="154" t="n">
        <v>3</v>
      </c>
      <c r="E548" s="155" t="n">
        <v>0</v>
      </c>
      <c r="F548" s="156" t="s">
        <v>42</v>
      </c>
      <c r="G548" s="157" t="n">
        <v>200</v>
      </c>
      <c r="H548" s="158"/>
      <c r="I548" s="159" t="n">
        <v>52800</v>
      </c>
      <c r="J548" s="160"/>
      <c r="K548" s="160"/>
      <c r="L548" s="160"/>
      <c r="M548" s="160"/>
      <c r="N548" s="160"/>
      <c r="O548" s="160"/>
      <c r="P548" s="160"/>
      <c r="Q548" s="160"/>
    </row>
    <row r="549" s="71" customFormat="true" ht="22.15" hidden="true" customHeight="true" outlineLevel="4" collapsed="false">
      <c r="B549" s="63" t="s">
        <v>26</v>
      </c>
      <c r="C549" s="161" t="n">
        <v>75</v>
      </c>
      <c r="D549" s="97" t="n">
        <v>3</v>
      </c>
      <c r="E549" s="98" t="n">
        <v>0</v>
      </c>
      <c r="F549" s="162" t="s">
        <v>42</v>
      </c>
      <c r="G549" s="100" t="n">
        <v>240</v>
      </c>
      <c r="H549" s="101"/>
      <c r="I549" s="102" t="n">
        <v>52800</v>
      </c>
      <c r="J549" s="70"/>
      <c r="K549" s="70"/>
      <c r="L549" s="70"/>
      <c r="M549" s="70"/>
      <c r="N549" s="70"/>
      <c r="O549" s="70"/>
      <c r="P549" s="70"/>
      <c r="Q549" s="70"/>
    </row>
    <row r="550" s="80" customFormat="true" ht="22.15" hidden="true" customHeight="true" outlineLevel="5" collapsed="false">
      <c r="B550" s="72" t="s">
        <v>27</v>
      </c>
      <c r="C550" s="115" t="n">
        <v>75</v>
      </c>
      <c r="D550" s="74" t="n">
        <v>3</v>
      </c>
      <c r="E550" s="75" t="n">
        <v>0</v>
      </c>
      <c r="F550" s="76" t="s">
        <v>42</v>
      </c>
      <c r="G550" s="77" t="n">
        <v>242</v>
      </c>
      <c r="H550" s="88"/>
      <c r="I550" s="78" t="n">
        <v>40800</v>
      </c>
      <c r="J550" s="79"/>
      <c r="K550" s="79"/>
      <c r="L550" s="79"/>
      <c r="M550" s="79"/>
      <c r="N550" s="79"/>
      <c r="O550" s="79"/>
      <c r="P550" s="79"/>
      <c r="Q550" s="79"/>
    </row>
    <row r="551" s="80" customFormat="true" ht="22.15" hidden="true" customHeight="true" outlineLevel="5" collapsed="false">
      <c r="B551" s="124" t="s">
        <v>28</v>
      </c>
      <c r="C551" s="115" t="n">
        <v>75</v>
      </c>
      <c r="D551" s="74" t="n">
        <v>3</v>
      </c>
      <c r="E551" s="75" t="n">
        <v>0</v>
      </c>
      <c r="F551" s="76" t="s">
        <v>42</v>
      </c>
      <c r="G551" s="77" t="n">
        <v>244</v>
      </c>
      <c r="H551" s="88"/>
      <c r="I551" s="78" t="n">
        <v>12000</v>
      </c>
      <c r="J551" s="79"/>
      <c r="K551" s="79"/>
      <c r="L551" s="79"/>
      <c r="M551" s="79"/>
      <c r="N551" s="79"/>
      <c r="O551" s="79"/>
      <c r="P551" s="79"/>
      <c r="Q551" s="79"/>
    </row>
    <row r="552" s="123" customFormat="true" ht="25.9" hidden="true" customHeight="true" outlineLevel="0" collapsed="true">
      <c r="B552" s="125" t="s">
        <v>232</v>
      </c>
      <c r="C552" s="126" t="n">
        <v>76</v>
      </c>
      <c r="D552" s="127" t="n">
        <v>0</v>
      </c>
      <c r="E552" s="128" t="n">
        <v>0</v>
      </c>
      <c r="F552" s="129" t="n">
        <v>0</v>
      </c>
      <c r="G552" s="130"/>
      <c r="H552" s="131"/>
      <c r="I552" s="132" t="n">
        <v>3159572.18</v>
      </c>
      <c r="J552" s="133"/>
      <c r="K552" s="133"/>
      <c r="L552" s="133"/>
      <c r="M552" s="133"/>
      <c r="N552" s="133"/>
      <c r="O552" s="133"/>
      <c r="P552" s="133"/>
      <c r="Q552" s="133"/>
    </row>
    <row r="553" s="50" customFormat="true" ht="25.9" hidden="true" customHeight="true" outlineLevel="1" collapsed="false">
      <c r="B553" s="134" t="s">
        <v>233</v>
      </c>
      <c r="C553" s="135" t="n">
        <v>76</v>
      </c>
      <c r="D553" s="136" t="n">
        <v>1</v>
      </c>
      <c r="E553" s="137" t="n">
        <v>0</v>
      </c>
      <c r="F553" s="138" t="n">
        <v>0</v>
      </c>
      <c r="G553" s="139"/>
      <c r="H553" s="140"/>
      <c r="I553" s="141" t="n">
        <v>3159572.18</v>
      </c>
      <c r="J553" s="142"/>
      <c r="K553" s="142"/>
      <c r="L553" s="142"/>
      <c r="M553" s="142"/>
      <c r="N553" s="142"/>
      <c r="O553" s="142"/>
      <c r="P553" s="142"/>
      <c r="Q553" s="142"/>
    </row>
    <row r="554" s="58" customFormat="true" ht="24" hidden="true" customHeight="true" outlineLevel="2" collapsed="false">
      <c r="B554" s="143" t="s">
        <v>125</v>
      </c>
      <c r="C554" s="144" t="n">
        <v>76</v>
      </c>
      <c r="D554" s="145" t="n">
        <v>1</v>
      </c>
      <c r="E554" s="146" t="n">
        <v>0</v>
      </c>
      <c r="F554" s="147" t="s">
        <v>126</v>
      </c>
      <c r="G554" s="148"/>
      <c r="H554" s="149"/>
      <c r="I554" s="150" t="n">
        <v>3159572.18</v>
      </c>
      <c r="J554" s="151"/>
      <c r="K554" s="151"/>
      <c r="L554" s="151"/>
      <c r="M554" s="151"/>
      <c r="N554" s="151"/>
      <c r="O554" s="151"/>
      <c r="P554" s="151"/>
      <c r="Q554" s="151"/>
    </row>
    <row r="555" s="62" customFormat="true" ht="22.15" hidden="true" customHeight="true" outlineLevel="3" collapsed="false">
      <c r="B555" s="152" t="s">
        <v>25</v>
      </c>
      <c r="C555" s="153" t="n">
        <v>76</v>
      </c>
      <c r="D555" s="154" t="n">
        <v>1</v>
      </c>
      <c r="E555" s="155" t="n">
        <v>0</v>
      </c>
      <c r="F555" s="156" t="s">
        <v>126</v>
      </c>
      <c r="G555" s="157" t="n">
        <v>200</v>
      </c>
      <c r="H555" s="158"/>
      <c r="I555" s="159" t="n">
        <v>3133072.18</v>
      </c>
      <c r="J555" s="160"/>
      <c r="K555" s="160"/>
      <c r="L555" s="160"/>
      <c r="M555" s="160"/>
      <c r="N555" s="160"/>
      <c r="O555" s="160"/>
      <c r="P555" s="160"/>
      <c r="Q555" s="160"/>
    </row>
    <row r="556" s="71" customFormat="true" ht="22.15" hidden="true" customHeight="true" outlineLevel="4" collapsed="false">
      <c r="B556" s="63" t="s">
        <v>26</v>
      </c>
      <c r="C556" s="161" t="n">
        <v>76</v>
      </c>
      <c r="D556" s="97" t="n">
        <v>1</v>
      </c>
      <c r="E556" s="98" t="n">
        <v>0</v>
      </c>
      <c r="F556" s="162" t="s">
        <v>126</v>
      </c>
      <c r="G556" s="100" t="n">
        <v>240</v>
      </c>
      <c r="H556" s="101"/>
      <c r="I556" s="102" t="n">
        <v>3133072.18</v>
      </c>
      <c r="J556" s="70"/>
      <c r="K556" s="70"/>
      <c r="L556" s="70"/>
      <c r="M556" s="70"/>
      <c r="N556" s="70"/>
      <c r="O556" s="70"/>
      <c r="P556" s="70"/>
      <c r="Q556" s="70"/>
    </row>
    <row r="557" s="80" customFormat="true" ht="22.15" hidden="true" customHeight="true" outlineLevel="5" collapsed="false">
      <c r="B557" s="72" t="s">
        <v>28</v>
      </c>
      <c r="C557" s="115" t="n">
        <v>76</v>
      </c>
      <c r="D557" s="74" t="n">
        <v>1</v>
      </c>
      <c r="E557" s="75" t="n">
        <v>0</v>
      </c>
      <c r="F557" s="76" t="s">
        <v>126</v>
      </c>
      <c r="G557" s="77" t="n">
        <v>244</v>
      </c>
      <c r="H557" s="88"/>
      <c r="I557" s="78" t="n">
        <v>3133072.18</v>
      </c>
      <c r="J557" s="79"/>
      <c r="K557" s="79"/>
      <c r="L557" s="79"/>
      <c r="M557" s="79"/>
      <c r="N557" s="79"/>
      <c r="O557" s="79"/>
      <c r="P557" s="79"/>
      <c r="Q557" s="79"/>
    </row>
    <row r="558" s="62" customFormat="true" ht="10.9" hidden="true" customHeight="true" outlineLevel="3" collapsed="true">
      <c r="B558" s="152" t="s">
        <v>29</v>
      </c>
      <c r="C558" s="153" t="n">
        <v>76</v>
      </c>
      <c r="D558" s="154" t="n">
        <v>1</v>
      </c>
      <c r="E558" s="155" t="n">
        <v>0</v>
      </c>
      <c r="F558" s="156" t="s">
        <v>126</v>
      </c>
      <c r="G558" s="157" t="n">
        <v>800</v>
      </c>
      <c r="H558" s="158"/>
      <c r="I558" s="159" t="n">
        <v>26500</v>
      </c>
      <c r="J558" s="160"/>
      <c r="K558" s="160"/>
      <c r="L558" s="160"/>
      <c r="M558" s="160"/>
      <c r="N558" s="160"/>
      <c r="O558" s="160"/>
      <c r="P558" s="160"/>
      <c r="Q558" s="160"/>
    </row>
    <row r="559" s="71" customFormat="true" ht="10.9" hidden="true" customHeight="true" outlineLevel="4" collapsed="false">
      <c r="B559" s="63" t="s">
        <v>30</v>
      </c>
      <c r="C559" s="161" t="n">
        <v>76</v>
      </c>
      <c r="D559" s="97" t="n">
        <v>1</v>
      </c>
      <c r="E559" s="98" t="n">
        <v>0</v>
      </c>
      <c r="F559" s="162" t="s">
        <v>126</v>
      </c>
      <c r="G559" s="100" t="n">
        <v>850</v>
      </c>
      <c r="H559" s="101"/>
      <c r="I559" s="102" t="n">
        <v>26500</v>
      </c>
      <c r="J559" s="70"/>
      <c r="K559" s="70"/>
      <c r="L559" s="70"/>
      <c r="M559" s="70"/>
      <c r="N559" s="70"/>
      <c r="O559" s="70"/>
      <c r="P559" s="70"/>
      <c r="Q559" s="70"/>
    </row>
    <row r="560" s="80" customFormat="true" ht="10.9" hidden="true" customHeight="true" outlineLevel="5" collapsed="false">
      <c r="B560" s="124" t="s">
        <v>33</v>
      </c>
      <c r="C560" s="115" t="n">
        <v>76</v>
      </c>
      <c r="D560" s="74" t="n">
        <v>1</v>
      </c>
      <c r="E560" s="75" t="n">
        <v>0</v>
      </c>
      <c r="F560" s="76" t="s">
        <v>126</v>
      </c>
      <c r="G560" s="77" t="n">
        <v>853</v>
      </c>
      <c r="H560" s="88"/>
      <c r="I560" s="78" t="n">
        <v>26500</v>
      </c>
      <c r="J560" s="79"/>
      <c r="K560" s="79"/>
      <c r="L560" s="79"/>
      <c r="M560" s="79"/>
      <c r="N560" s="79"/>
      <c r="O560" s="79"/>
      <c r="P560" s="79"/>
      <c r="Q560" s="79"/>
    </row>
    <row r="561" s="123" customFormat="true" ht="25.9" hidden="true" customHeight="true" outlineLevel="0" collapsed="true">
      <c r="B561" s="125" t="s">
        <v>234</v>
      </c>
      <c r="C561" s="126" t="n">
        <v>77</v>
      </c>
      <c r="D561" s="127" t="n">
        <v>0</v>
      </c>
      <c r="E561" s="128" t="n">
        <v>0</v>
      </c>
      <c r="F561" s="129" t="n">
        <v>0</v>
      </c>
      <c r="G561" s="130"/>
      <c r="H561" s="131"/>
      <c r="I561" s="132" t="n">
        <v>8439059</v>
      </c>
      <c r="J561" s="133"/>
      <c r="K561" s="133"/>
      <c r="L561" s="133"/>
      <c r="M561" s="133"/>
      <c r="N561" s="133"/>
      <c r="O561" s="133"/>
      <c r="P561" s="133"/>
      <c r="Q561" s="133"/>
    </row>
    <row r="562" s="50" customFormat="true" ht="13.15" hidden="true" customHeight="true" outlineLevel="1" collapsed="false">
      <c r="B562" s="134" t="s">
        <v>235</v>
      </c>
      <c r="C562" s="135" t="n">
        <v>77</v>
      </c>
      <c r="D562" s="136" t="n">
        <v>2</v>
      </c>
      <c r="E562" s="137" t="n">
        <v>0</v>
      </c>
      <c r="F562" s="138" t="n">
        <v>0</v>
      </c>
      <c r="G562" s="139"/>
      <c r="H562" s="140"/>
      <c r="I562" s="141" t="n">
        <v>8439059</v>
      </c>
      <c r="J562" s="142"/>
      <c r="K562" s="142"/>
      <c r="L562" s="142"/>
      <c r="M562" s="142"/>
      <c r="N562" s="142"/>
      <c r="O562" s="142"/>
      <c r="P562" s="142"/>
      <c r="Q562" s="142"/>
    </row>
    <row r="563" s="58" customFormat="true" ht="12" hidden="true" customHeight="true" outlineLevel="2" collapsed="false">
      <c r="B563" s="143" t="s">
        <v>236</v>
      </c>
      <c r="C563" s="144" t="n">
        <v>77</v>
      </c>
      <c r="D563" s="145" t="n">
        <v>2</v>
      </c>
      <c r="E563" s="146" t="n">
        <v>0</v>
      </c>
      <c r="F563" s="163" t="n">
        <v>12700</v>
      </c>
      <c r="G563" s="148"/>
      <c r="H563" s="149"/>
      <c r="I563" s="150" t="n">
        <v>66364</v>
      </c>
      <c r="J563" s="151"/>
      <c r="K563" s="151"/>
      <c r="L563" s="151"/>
      <c r="M563" s="151"/>
      <c r="N563" s="151"/>
      <c r="O563" s="151"/>
      <c r="P563" s="151"/>
      <c r="Q563" s="151"/>
    </row>
    <row r="564" s="62" customFormat="true" ht="22.15" hidden="true" customHeight="true" outlineLevel="3" collapsed="false">
      <c r="B564" s="152" t="s">
        <v>25</v>
      </c>
      <c r="C564" s="153" t="n">
        <v>77</v>
      </c>
      <c r="D564" s="154" t="n">
        <v>2</v>
      </c>
      <c r="E564" s="155" t="n">
        <v>0</v>
      </c>
      <c r="F564" s="164" t="n">
        <v>12700</v>
      </c>
      <c r="G564" s="157" t="n">
        <v>200</v>
      </c>
      <c r="H564" s="158"/>
      <c r="I564" s="159" t="n">
        <v>66364</v>
      </c>
      <c r="J564" s="160"/>
      <c r="K564" s="160"/>
      <c r="L564" s="160"/>
      <c r="M564" s="160"/>
      <c r="N564" s="160"/>
      <c r="O564" s="160"/>
      <c r="P564" s="160"/>
      <c r="Q564" s="160"/>
    </row>
    <row r="565" s="71" customFormat="true" ht="22.15" hidden="true" customHeight="true" outlineLevel="4" collapsed="false">
      <c r="B565" s="63" t="s">
        <v>26</v>
      </c>
      <c r="C565" s="161" t="n">
        <v>77</v>
      </c>
      <c r="D565" s="97" t="n">
        <v>2</v>
      </c>
      <c r="E565" s="98" t="n">
        <v>0</v>
      </c>
      <c r="F565" s="99" t="n">
        <v>12700</v>
      </c>
      <c r="G565" s="100" t="n">
        <v>240</v>
      </c>
      <c r="H565" s="101"/>
      <c r="I565" s="102" t="n">
        <v>66364</v>
      </c>
      <c r="J565" s="70"/>
      <c r="K565" s="70"/>
      <c r="L565" s="70"/>
      <c r="M565" s="70"/>
      <c r="N565" s="70"/>
      <c r="O565" s="70"/>
      <c r="P565" s="70"/>
      <c r="Q565" s="70"/>
    </row>
    <row r="566" s="80" customFormat="true" ht="22.15" hidden="true" customHeight="true" outlineLevel="5" collapsed="false">
      <c r="B566" s="72" t="s">
        <v>28</v>
      </c>
      <c r="C566" s="115" t="n">
        <v>77</v>
      </c>
      <c r="D566" s="74" t="n">
        <v>2</v>
      </c>
      <c r="E566" s="75" t="n">
        <v>0</v>
      </c>
      <c r="F566" s="93" t="n">
        <v>12700</v>
      </c>
      <c r="G566" s="77" t="n">
        <v>244</v>
      </c>
      <c r="H566" s="88"/>
      <c r="I566" s="78" t="n">
        <v>66364</v>
      </c>
      <c r="J566" s="79"/>
      <c r="K566" s="79"/>
      <c r="L566" s="79"/>
      <c r="M566" s="79"/>
      <c r="N566" s="79"/>
      <c r="O566" s="79"/>
      <c r="P566" s="79"/>
      <c r="Q566" s="79"/>
    </row>
    <row r="567" s="58" customFormat="true" ht="36" hidden="true" customHeight="true" outlineLevel="2" collapsed="true">
      <c r="B567" s="143" t="s">
        <v>237</v>
      </c>
      <c r="C567" s="144" t="n">
        <v>77</v>
      </c>
      <c r="D567" s="145" t="n">
        <v>2</v>
      </c>
      <c r="E567" s="146" t="n">
        <v>0</v>
      </c>
      <c r="F567" s="163" t="n">
        <v>12712</v>
      </c>
      <c r="G567" s="148"/>
      <c r="H567" s="149"/>
      <c r="I567" s="150" t="n">
        <v>23700</v>
      </c>
      <c r="J567" s="151"/>
      <c r="K567" s="151"/>
      <c r="L567" s="151"/>
      <c r="M567" s="151"/>
      <c r="N567" s="151"/>
      <c r="O567" s="151"/>
      <c r="P567" s="151"/>
      <c r="Q567" s="151"/>
    </row>
    <row r="568" s="62" customFormat="true" ht="43.9" hidden="true" customHeight="true" outlineLevel="3" collapsed="false">
      <c r="B568" s="152" t="s">
        <v>21</v>
      </c>
      <c r="C568" s="153" t="n">
        <v>77</v>
      </c>
      <c r="D568" s="154" t="n">
        <v>2</v>
      </c>
      <c r="E568" s="155" t="n">
        <v>0</v>
      </c>
      <c r="F568" s="164" t="n">
        <v>12712</v>
      </c>
      <c r="G568" s="157" t="n">
        <v>100</v>
      </c>
      <c r="H568" s="158"/>
      <c r="I568" s="159" t="n">
        <v>23700</v>
      </c>
      <c r="J568" s="160"/>
      <c r="K568" s="160"/>
      <c r="L568" s="160"/>
      <c r="M568" s="160"/>
      <c r="N568" s="160"/>
      <c r="O568" s="160"/>
      <c r="P568" s="160"/>
      <c r="Q568" s="160"/>
    </row>
    <row r="569" s="71" customFormat="true" ht="10.9" hidden="true" customHeight="true" outlineLevel="4" collapsed="false">
      <c r="B569" s="63" t="s">
        <v>43</v>
      </c>
      <c r="C569" s="161" t="n">
        <v>77</v>
      </c>
      <c r="D569" s="97" t="n">
        <v>2</v>
      </c>
      <c r="E569" s="98" t="n">
        <v>0</v>
      </c>
      <c r="F569" s="99" t="n">
        <v>12712</v>
      </c>
      <c r="G569" s="100" t="n">
        <v>120</v>
      </c>
      <c r="H569" s="101"/>
      <c r="I569" s="102" t="n">
        <v>23700</v>
      </c>
      <c r="J569" s="70"/>
      <c r="K569" s="70"/>
      <c r="L569" s="70"/>
      <c r="M569" s="70"/>
      <c r="N569" s="70"/>
      <c r="O569" s="70"/>
      <c r="P569" s="70"/>
      <c r="Q569" s="70"/>
    </row>
    <row r="570" s="80" customFormat="true" ht="10.9" hidden="true" customHeight="true" outlineLevel="5" collapsed="false">
      <c r="B570" s="72" t="s">
        <v>44</v>
      </c>
      <c r="C570" s="115" t="n">
        <v>77</v>
      </c>
      <c r="D570" s="74" t="n">
        <v>2</v>
      </c>
      <c r="E570" s="75" t="n">
        <v>0</v>
      </c>
      <c r="F570" s="93" t="n">
        <v>12712</v>
      </c>
      <c r="G570" s="77" t="n">
        <v>121</v>
      </c>
      <c r="H570" s="88"/>
      <c r="I570" s="78" t="n">
        <v>18203</v>
      </c>
      <c r="J570" s="79"/>
      <c r="K570" s="79"/>
      <c r="L570" s="79"/>
      <c r="M570" s="79"/>
      <c r="N570" s="79"/>
      <c r="O570" s="79"/>
      <c r="P570" s="79"/>
      <c r="Q570" s="79"/>
    </row>
    <row r="571" s="80" customFormat="true" ht="33" hidden="true" customHeight="true" outlineLevel="5" collapsed="false">
      <c r="B571" s="72" t="s">
        <v>45</v>
      </c>
      <c r="C571" s="115" t="n">
        <v>77</v>
      </c>
      <c r="D571" s="74" t="n">
        <v>2</v>
      </c>
      <c r="E571" s="75" t="n">
        <v>0</v>
      </c>
      <c r="F571" s="93" t="n">
        <v>12712</v>
      </c>
      <c r="G571" s="77" t="n">
        <v>129</v>
      </c>
      <c r="H571" s="88"/>
      <c r="I571" s="78" t="n">
        <v>5497</v>
      </c>
      <c r="J571" s="79"/>
      <c r="K571" s="79"/>
      <c r="L571" s="79"/>
      <c r="M571" s="79"/>
      <c r="N571" s="79"/>
      <c r="O571" s="79"/>
      <c r="P571" s="79"/>
      <c r="Q571" s="79"/>
    </row>
    <row r="572" s="58" customFormat="true" ht="24" hidden="true" customHeight="true" outlineLevel="2" collapsed="true">
      <c r="B572" s="143" t="s">
        <v>238</v>
      </c>
      <c r="C572" s="144" t="n">
        <v>77</v>
      </c>
      <c r="D572" s="145" t="n">
        <v>2</v>
      </c>
      <c r="E572" s="146" t="n">
        <v>0</v>
      </c>
      <c r="F572" s="163" t="n">
        <v>13480</v>
      </c>
      <c r="G572" s="148"/>
      <c r="H572" s="149"/>
      <c r="I572" s="150" t="n">
        <v>237000</v>
      </c>
      <c r="J572" s="151"/>
      <c r="K572" s="151"/>
      <c r="L572" s="151"/>
      <c r="M572" s="151"/>
      <c r="N572" s="151"/>
      <c r="O572" s="151"/>
      <c r="P572" s="151"/>
      <c r="Q572" s="151"/>
    </row>
    <row r="573" s="62" customFormat="true" ht="43.9" hidden="true" customHeight="true" outlineLevel="3" collapsed="false">
      <c r="B573" s="152" t="s">
        <v>21</v>
      </c>
      <c r="C573" s="153" t="n">
        <v>77</v>
      </c>
      <c r="D573" s="154" t="n">
        <v>2</v>
      </c>
      <c r="E573" s="155" t="n">
        <v>0</v>
      </c>
      <c r="F573" s="164" t="n">
        <v>13480</v>
      </c>
      <c r="G573" s="157" t="n">
        <v>100</v>
      </c>
      <c r="H573" s="158"/>
      <c r="I573" s="159" t="n">
        <v>237000</v>
      </c>
      <c r="J573" s="160"/>
      <c r="K573" s="160"/>
      <c r="L573" s="160"/>
      <c r="M573" s="160"/>
      <c r="N573" s="160"/>
      <c r="O573" s="160"/>
      <c r="P573" s="160"/>
      <c r="Q573" s="160"/>
    </row>
    <row r="574" s="71" customFormat="true" ht="10.9" hidden="true" customHeight="true" outlineLevel="4" collapsed="false">
      <c r="B574" s="63" t="s">
        <v>43</v>
      </c>
      <c r="C574" s="161" t="n">
        <v>77</v>
      </c>
      <c r="D574" s="97" t="n">
        <v>2</v>
      </c>
      <c r="E574" s="98" t="n">
        <v>0</v>
      </c>
      <c r="F574" s="99" t="n">
        <v>13480</v>
      </c>
      <c r="G574" s="100" t="n">
        <v>120</v>
      </c>
      <c r="H574" s="101"/>
      <c r="I574" s="102" t="n">
        <v>237000</v>
      </c>
      <c r="J574" s="70"/>
      <c r="K574" s="70"/>
      <c r="L574" s="70"/>
      <c r="M574" s="70"/>
      <c r="N574" s="70"/>
      <c r="O574" s="70"/>
      <c r="P574" s="70"/>
      <c r="Q574" s="70"/>
    </row>
    <row r="575" s="80" customFormat="true" ht="10.9" hidden="true" customHeight="true" outlineLevel="5" collapsed="false">
      <c r="B575" s="72" t="s">
        <v>44</v>
      </c>
      <c r="C575" s="115" t="n">
        <v>77</v>
      </c>
      <c r="D575" s="74" t="n">
        <v>2</v>
      </c>
      <c r="E575" s="75" t="n">
        <v>0</v>
      </c>
      <c r="F575" s="93" t="n">
        <v>13480</v>
      </c>
      <c r="G575" s="77" t="n">
        <v>121</v>
      </c>
      <c r="H575" s="88"/>
      <c r="I575" s="78" t="n">
        <v>182028</v>
      </c>
      <c r="J575" s="79"/>
      <c r="K575" s="79"/>
      <c r="L575" s="79"/>
      <c r="M575" s="79"/>
      <c r="N575" s="79"/>
      <c r="O575" s="79"/>
      <c r="P575" s="79"/>
      <c r="Q575" s="79"/>
    </row>
    <row r="576" s="80" customFormat="true" ht="33" hidden="true" customHeight="true" outlineLevel="5" collapsed="false">
      <c r="B576" s="72" t="s">
        <v>45</v>
      </c>
      <c r="C576" s="115" t="n">
        <v>77</v>
      </c>
      <c r="D576" s="74" t="n">
        <v>2</v>
      </c>
      <c r="E576" s="75" t="n">
        <v>0</v>
      </c>
      <c r="F576" s="93" t="n">
        <v>13480</v>
      </c>
      <c r="G576" s="77" t="n">
        <v>129</v>
      </c>
      <c r="H576" s="88"/>
      <c r="I576" s="78" t="n">
        <v>54972</v>
      </c>
      <c r="J576" s="79"/>
      <c r="K576" s="79"/>
      <c r="L576" s="79"/>
      <c r="M576" s="79"/>
      <c r="N576" s="79"/>
      <c r="O576" s="79"/>
      <c r="P576" s="79"/>
      <c r="Q576" s="79"/>
    </row>
    <row r="577" s="58" customFormat="true" ht="58.9" hidden="true" customHeight="true" outlineLevel="2" collapsed="true">
      <c r="B577" s="143" t="s">
        <v>239</v>
      </c>
      <c r="C577" s="144" t="n">
        <v>77</v>
      </c>
      <c r="D577" s="145" t="n">
        <v>2</v>
      </c>
      <c r="E577" s="146" t="n">
        <v>0</v>
      </c>
      <c r="F577" s="163" t="n">
        <v>59300</v>
      </c>
      <c r="G577" s="148"/>
      <c r="H577" s="149"/>
      <c r="I577" s="150" t="n">
        <v>1095696</v>
      </c>
      <c r="J577" s="151"/>
      <c r="K577" s="151"/>
      <c r="L577" s="151"/>
      <c r="M577" s="151"/>
      <c r="N577" s="151"/>
      <c r="O577" s="151"/>
      <c r="P577" s="151"/>
      <c r="Q577" s="151"/>
    </row>
    <row r="578" s="62" customFormat="true" ht="43.9" hidden="true" customHeight="true" outlineLevel="3" collapsed="false">
      <c r="B578" s="152" t="s">
        <v>21</v>
      </c>
      <c r="C578" s="153" t="n">
        <v>77</v>
      </c>
      <c r="D578" s="154" t="n">
        <v>2</v>
      </c>
      <c r="E578" s="155" t="n">
        <v>0</v>
      </c>
      <c r="F578" s="164" t="n">
        <v>59300</v>
      </c>
      <c r="G578" s="157" t="n">
        <v>100</v>
      </c>
      <c r="H578" s="158"/>
      <c r="I578" s="159" t="n">
        <v>819763</v>
      </c>
      <c r="J578" s="160"/>
      <c r="K578" s="160"/>
      <c r="L578" s="160"/>
      <c r="M578" s="160"/>
      <c r="N578" s="160"/>
      <c r="O578" s="160"/>
      <c r="P578" s="160"/>
      <c r="Q578" s="160"/>
    </row>
    <row r="579" s="71" customFormat="true" ht="10.9" hidden="true" customHeight="true" outlineLevel="4" collapsed="false">
      <c r="B579" s="63" t="s">
        <v>43</v>
      </c>
      <c r="C579" s="161" t="n">
        <v>77</v>
      </c>
      <c r="D579" s="97" t="n">
        <v>2</v>
      </c>
      <c r="E579" s="98" t="n">
        <v>0</v>
      </c>
      <c r="F579" s="99" t="n">
        <v>59300</v>
      </c>
      <c r="G579" s="100" t="n">
        <v>120</v>
      </c>
      <c r="H579" s="101"/>
      <c r="I579" s="102" t="n">
        <v>819763</v>
      </c>
      <c r="J579" s="70"/>
      <c r="K579" s="70"/>
      <c r="L579" s="70"/>
      <c r="M579" s="70"/>
      <c r="N579" s="70"/>
      <c r="O579" s="70"/>
      <c r="P579" s="70"/>
      <c r="Q579" s="70"/>
    </row>
    <row r="580" s="80" customFormat="true" ht="10.9" hidden="true" customHeight="true" outlineLevel="5" collapsed="false">
      <c r="B580" s="72" t="s">
        <v>44</v>
      </c>
      <c r="C580" s="115" t="n">
        <v>77</v>
      </c>
      <c r="D580" s="74" t="n">
        <v>2</v>
      </c>
      <c r="E580" s="75" t="n">
        <v>0</v>
      </c>
      <c r="F580" s="93" t="n">
        <v>59300</v>
      </c>
      <c r="G580" s="77" t="n">
        <v>121</v>
      </c>
      <c r="H580" s="88"/>
      <c r="I580" s="78" t="n">
        <v>629618</v>
      </c>
      <c r="J580" s="79"/>
      <c r="K580" s="79"/>
      <c r="L580" s="79"/>
      <c r="M580" s="79"/>
      <c r="N580" s="79"/>
      <c r="O580" s="79"/>
      <c r="P580" s="79"/>
      <c r="Q580" s="79"/>
    </row>
    <row r="581" s="80" customFormat="true" ht="33" hidden="true" customHeight="true" outlineLevel="5" collapsed="false">
      <c r="B581" s="72" t="s">
        <v>45</v>
      </c>
      <c r="C581" s="115" t="n">
        <v>77</v>
      </c>
      <c r="D581" s="74" t="n">
        <v>2</v>
      </c>
      <c r="E581" s="75" t="n">
        <v>0</v>
      </c>
      <c r="F581" s="93" t="n">
        <v>59300</v>
      </c>
      <c r="G581" s="77" t="n">
        <v>129</v>
      </c>
      <c r="H581" s="88"/>
      <c r="I581" s="78" t="n">
        <v>190145</v>
      </c>
      <c r="J581" s="79"/>
      <c r="K581" s="79"/>
      <c r="L581" s="79"/>
      <c r="M581" s="79"/>
      <c r="N581" s="79"/>
      <c r="O581" s="79"/>
      <c r="P581" s="79"/>
      <c r="Q581" s="79"/>
    </row>
    <row r="582" s="62" customFormat="true" ht="22.15" hidden="true" customHeight="true" outlineLevel="3" collapsed="true">
      <c r="B582" s="152" t="s">
        <v>25</v>
      </c>
      <c r="C582" s="153" t="n">
        <v>77</v>
      </c>
      <c r="D582" s="154" t="n">
        <v>2</v>
      </c>
      <c r="E582" s="155" t="n">
        <v>0</v>
      </c>
      <c r="F582" s="164" t="n">
        <v>59300</v>
      </c>
      <c r="G582" s="157" t="n">
        <v>200</v>
      </c>
      <c r="H582" s="158"/>
      <c r="I582" s="159" t="n">
        <v>275933</v>
      </c>
      <c r="J582" s="160"/>
      <c r="K582" s="160"/>
      <c r="L582" s="160"/>
      <c r="M582" s="160"/>
      <c r="N582" s="160"/>
      <c r="O582" s="160"/>
      <c r="P582" s="160"/>
      <c r="Q582" s="160"/>
    </row>
    <row r="583" s="71" customFormat="true" ht="22.15" hidden="true" customHeight="true" outlineLevel="4" collapsed="false">
      <c r="B583" s="63" t="s">
        <v>26</v>
      </c>
      <c r="C583" s="161" t="n">
        <v>77</v>
      </c>
      <c r="D583" s="97" t="n">
        <v>2</v>
      </c>
      <c r="E583" s="98" t="n">
        <v>0</v>
      </c>
      <c r="F583" s="99" t="n">
        <v>59300</v>
      </c>
      <c r="G583" s="100" t="n">
        <v>240</v>
      </c>
      <c r="H583" s="101"/>
      <c r="I583" s="102" t="n">
        <v>275933</v>
      </c>
      <c r="J583" s="70"/>
      <c r="K583" s="70"/>
      <c r="L583" s="70"/>
      <c r="M583" s="70"/>
      <c r="N583" s="70"/>
      <c r="O583" s="70"/>
      <c r="P583" s="70"/>
      <c r="Q583" s="70"/>
    </row>
    <row r="584" s="80" customFormat="true" ht="22.15" hidden="true" customHeight="true" outlineLevel="5" collapsed="false">
      <c r="B584" s="72" t="s">
        <v>27</v>
      </c>
      <c r="C584" s="115" t="n">
        <v>77</v>
      </c>
      <c r="D584" s="74" t="n">
        <v>2</v>
      </c>
      <c r="E584" s="75" t="n">
        <v>0</v>
      </c>
      <c r="F584" s="93" t="n">
        <v>59300</v>
      </c>
      <c r="G584" s="77" t="n">
        <v>242</v>
      </c>
      <c r="H584" s="88"/>
      <c r="I584" s="78" t="n">
        <v>46793</v>
      </c>
      <c r="J584" s="79"/>
      <c r="K584" s="79"/>
      <c r="L584" s="79"/>
      <c r="M584" s="79"/>
      <c r="N584" s="79"/>
      <c r="O584" s="79"/>
      <c r="P584" s="79"/>
      <c r="Q584" s="79"/>
    </row>
    <row r="585" s="80" customFormat="true" ht="22.15" hidden="true" customHeight="true" outlineLevel="5" collapsed="false">
      <c r="B585" s="72" t="s">
        <v>28</v>
      </c>
      <c r="C585" s="115" t="n">
        <v>77</v>
      </c>
      <c r="D585" s="74" t="n">
        <v>2</v>
      </c>
      <c r="E585" s="75" t="n">
        <v>0</v>
      </c>
      <c r="F585" s="93" t="n">
        <v>59300</v>
      </c>
      <c r="G585" s="77" t="n">
        <v>244</v>
      </c>
      <c r="H585" s="88"/>
      <c r="I585" s="78" t="n">
        <v>229140</v>
      </c>
      <c r="J585" s="79"/>
      <c r="K585" s="79"/>
      <c r="L585" s="79"/>
      <c r="M585" s="79"/>
      <c r="N585" s="79"/>
      <c r="O585" s="79"/>
      <c r="P585" s="79"/>
      <c r="Q585" s="79"/>
    </row>
    <row r="586" s="58" customFormat="true" ht="24" hidden="true" customHeight="true" outlineLevel="2" collapsed="true">
      <c r="B586" s="143" t="s">
        <v>240</v>
      </c>
      <c r="C586" s="144" t="n">
        <v>77</v>
      </c>
      <c r="D586" s="145" t="n">
        <v>2</v>
      </c>
      <c r="E586" s="146" t="n">
        <v>0</v>
      </c>
      <c r="F586" s="147" t="s">
        <v>241</v>
      </c>
      <c r="G586" s="148"/>
      <c r="H586" s="149"/>
      <c r="I586" s="150" t="n">
        <v>80099</v>
      </c>
      <c r="J586" s="151"/>
      <c r="K586" s="151"/>
      <c r="L586" s="151"/>
      <c r="M586" s="151"/>
      <c r="N586" s="151"/>
      <c r="O586" s="151"/>
      <c r="P586" s="151"/>
      <c r="Q586" s="151"/>
    </row>
    <row r="587" s="62" customFormat="true" ht="43.9" hidden="true" customHeight="true" outlineLevel="3" collapsed="false">
      <c r="B587" s="152" t="s">
        <v>21</v>
      </c>
      <c r="C587" s="153" t="n">
        <v>77</v>
      </c>
      <c r="D587" s="154" t="n">
        <v>2</v>
      </c>
      <c r="E587" s="155" t="n">
        <v>0</v>
      </c>
      <c r="F587" s="156" t="s">
        <v>241</v>
      </c>
      <c r="G587" s="157" t="n">
        <v>100</v>
      </c>
      <c r="H587" s="158"/>
      <c r="I587" s="159" t="n">
        <v>80099</v>
      </c>
      <c r="J587" s="160"/>
      <c r="K587" s="160"/>
      <c r="L587" s="160"/>
      <c r="M587" s="160"/>
      <c r="N587" s="160"/>
      <c r="O587" s="160"/>
      <c r="P587" s="160"/>
      <c r="Q587" s="160"/>
    </row>
    <row r="588" s="71" customFormat="true" ht="10.9" hidden="true" customHeight="true" outlineLevel="4" collapsed="false">
      <c r="B588" s="63" t="s">
        <v>43</v>
      </c>
      <c r="C588" s="161" t="n">
        <v>77</v>
      </c>
      <c r="D588" s="97" t="n">
        <v>2</v>
      </c>
      <c r="E588" s="98" t="n">
        <v>0</v>
      </c>
      <c r="F588" s="162" t="s">
        <v>241</v>
      </c>
      <c r="G588" s="100" t="n">
        <v>120</v>
      </c>
      <c r="H588" s="101"/>
      <c r="I588" s="102" t="n">
        <v>80099</v>
      </c>
      <c r="J588" s="70"/>
      <c r="K588" s="70"/>
      <c r="L588" s="70"/>
      <c r="M588" s="70"/>
      <c r="N588" s="70"/>
      <c r="O588" s="70"/>
      <c r="P588" s="70"/>
      <c r="Q588" s="70"/>
    </row>
    <row r="589" s="80" customFormat="true" ht="10.9" hidden="true" customHeight="true" outlineLevel="5" collapsed="false">
      <c r="B589" s="72" t="s">
        <v>44</v>
      </c>
      <c r="C589" s="115" t="n">
        <v>77</v>
      </c>
      <c r="D589" s="74" t="n">
        <v>2</v>
      </c>
      <c r="E589" s="75" t="n">
        <v>0</v>
      </c>
      <c r="F589" s="76" t="s">
        <v>241</v>
      </c>
      <c r="G589" s="77" t="n">
        <v>121</v>
      </c>
      <c r="H589" s="88"/>
      <c r="I589" s="78" t="n">
        <v>61520</v>
      </c>
      <c r="J589" s="79"/>
      <c r="K589" s="79"/>
      <c r="L589" s="79"/>
      <c r="M589" s="79"/>
      <c r="N589" s="79"/>
      <c r="O589" s="79"/>
      <c r="P589" s="79"/>
      <c r="Q589" s="79"/>
    </row>
    <row r="590" s="80" customFormat="true" ht="33" hidden="true" customHeight="true" outlineLevel="5" collapsed="false">
      <c r="B590" s="72" t="s">
        <v>45</v>
      </c>
      <c r="C590" s="115" t="n">
        <v>77</v>
      </c>
      <c r="D590" s="74" t="n">
        <v>2</v>
      </c>
      <c r="E590" s="75" t="n">
        <v>0</v>
      </c>
      <c r="F590" s="76" t="s">
        <v>241</v>
      </c>
      <c r="G590" s="77" t="n">
        <v>129</v>
      </c>
      <c r="H590" s="88"/>
      <c r="I590" s="78" t="n">
        <v>18579</v>
      </c>
      <c r="J590" s="79"/>
      <c r="K590" s="79"/>
      <c r="L590" s="79"/>
      <c r="M590" s="79"/>
      <c r="N590" s="79"/>
      <c r="O590" s="79"/>
      <c r="P590" s="79"/>
      <c r="Q590" s="79"/>
    </row>
    <row r="591" s="58" customFormat="true" ht="24" hidden="true" customHeight="true" outlineLevel="2" collapsed="true">
      <c r="B591" s="143" t="s">
        <v>242</v>
      </c>
      <c r="C591" s="144" t="n">
        <v>77</v>
      </c>
      <c r="D591" s="145" t="n">
        <v>2</v>
      </c>
      <c r="E591" s="146" t="n">
        <v>0</v>
      </c>
      <c r="F591" s="147" t="s">
        <v>20</v>
      </c>
      <c r="G591" s="148"/>
      <c r="H591" s="149"/>
      <c r="I591" s="150" t="n">
        <v>6736200</v>
      </c>
      <c r="J591" s="151"/>
      <c r="K591" s="151"/>
      <c r="L591" s="151"/>
      <c r="M591" s="151"/>
      <c r="N591" s="151"/>
      <c r="O591" s="151"/>
      <c r="P591" s="151"/>
      <c r="Q591" s="151"/>
    </row>
    <row r="592" s="62" customFormat="true" ht="43.9" hidden="true" customHeight="true" outlineLevel="3" collapsed="false">
      <c r="B592" s="152" t="s">
        <v>21</v>
      </c>
      <c r="C592" s="153" t="n">
        <v>77</v>
      </c>
      <c r="D592" s="154" t="n">
        <v>2</v>
      </c>
      <c r="E592" s="155" t="n">
        <v>0</v>
      </c>
      <c r="F592" s="156" t="s">
        <v>20</v>
      </c>
      <c r="G592" s="157" t="n">
        <v>100</v>
      </c>
      <c r="H592" s="158"/>
      <c r="I592" s="159" t="n">
        <v>5024300</v>
      </c>
      <c r="J592" s="160"/>
      <c r="K592" s="160"/>
      <c r="L592" s="160"/>
      <c r="M592" s="160"/>
      <c r="N592" s="160"/>
      <c r="O592" s="160"/>
      <c r="P592" s="160"/>
      <c r="Q592" s="160"/>
    </row>
    <row r="593" s="71" customFormat="true" ht="10.9" hidden="true" customHeight="true" outlineLevel="4" collapsed="false">
      <c r="B593" s="63" t="s">
        <v>22</v>
      </c>
      <c r="C593" s="161" t="n">
        <v>77</v>
      </c>
      <c r="D593" s="97" t="n">
        <v>2</v>
      </c>
      <c r="E593" s="98" t="n">
        <v>0</v>
      </c>
      <c r="F593" s="162" t="s">
        <v>20</v>
      </c>
      <c r="G593" s="100" t="n">
        <v>110</v>
      </c>
      <c r="H593" s="101"/>
      <c r="I593" s="102" t="n">
        <v>5024300</v>
      </c>
      <c r="J593" s="70"/>
      <c r="K593" s="70"/>
      <c r="L593" s="70"/>
      <c r="M593" s="70"/>
      <c r="N593" s="70"/>
      <c r="O593" s="70"/>
      <c r="P593" s="70"/>
      <c r="Q593" s="70"/>
    </row>
    <row r="594" s="80" customFormat="true" ht="10.9" hidden="true" customHeight="true" outlineLevel="5" collapsed="false">
      <c r="B594" s="72" t="s">
        <v>23</v>
      </c>
      <c r="C594" s="115" t="n">
        <v>77</v>
      </c>
      <c r="D594" s="74" t="n">
        <v>2</v>
      </c>
      <c r="E594" s="75" t="n">
        <v>0</v>
      </c>
      <c r="F594" s="76" t="s">
        <v>20</v>
      </c>
      <c r="G594" s="77" t="n">
        <v>111</v>
      </c>
      <c r="H594" s="88"/>
      <c r="I594" s="78" t="n">
        <v>3857800</v>
      </c>
      <c r="J594" s="79"/>
      <c r="K594" s="79"/>
      <c r="L594" s="79"/>
      <c r="M594" s="79"/>
      <c r="N594" s="79"/>
      <c r="O594" s="79"/>
      <c r="P594" s="79"/>
      <c r="Q594" s="79"/>
    </row>
    <row r="595" s="80" customFormat="true" ht="22.15" hidden="true" customHeight="true" outlineLevel="5" collapsed="false">
      <c r="B595" s="72" t="s">
        <v>24</v>
      </c>
      <c r="C595" s="115" t="n">
        <v>77</v>
      </c>
      <c r="D595" s="74" t="n">
        <v>2</v>
      </c>
      <c r="E595" s="75" t="n">
        <v>0</v>
      </c>
      <c r="F595" s="76" t="s">
        <v>20</v>
      </c>
      <c r="G595" s="77" t="n">
        <v>119</v>
      </c>
      <c r="H595" s="88"/>
      <c r="I595" s="78" t="n">
        <v>1166500</v>
      </c>
      <c r="J595" s="79"/>
      <c r="K595" s="79"/>
      <c r="L595" s="79"/>
      <c r="M595" s="79"/>
      <c r="N595" s="79"/>
      <c r="O595" s="79"/>
      <c r="P595" s="79"/>
      <c r="Q595" s="79"/>
    </row>
    <row r="596" s="62" customFormat="true" ht="22.15" hidden="true" customHeight="true" outlineLevel="3" collapsed="true">
      <c r="B596" s="152" t="s">
        <v>25</v>
      </c>
      <c r="C596" s="153" t="n">
        <v>77</v>
      </c>
      <c r="D596" s="154" t="n">
        <v>2</v>
      </c>
      <c r="E596" s="155" t="n">
        <v>0</v>
      </c>
      <c r="F596" s="156" t="s">
        <v>20</v>
      </c>
      <c r="G596" s="157" t="n">
        <v>200</v>
      </c>
      <c r="H596" s="158"/>
      <c r="I596" s="159" t="n">
        <v>1663400</v>
      </c>
      <c r="J596" s="160"/>
      <c r="K596" s="160"/>
      <c r="L596" s="160"/>
      <c r="M596" s="160"/>
      <c r="N596" s="160"/>
      <c r="O596" s="160"/>
      <c r="P596" s="160"/>
      <c r="Q596" s="160"/>
    </row>
    <row r="597" s="71" customFormat="true" ht="22.15" hidden="true" customHeight="true" outlineLevel="4" collapsed="false">
      <c r="B597" s="63" t="s">
        <v>26</v>
      </c>
      <c r="C597" s="161" t="n">
        <v>77</v>
      </c>
      <c r="D597" s="97" t="n">
        <v>2</v>
      </c>
      <c r="E597" s="98" t="n">
        <v>0</v>
      </c>
      <c r="F597" s="162" t="s">
        <v>20</v>
      </c>
      <c r="G597" s="100" t="n">
        <v>240</v>
      </c>
      <c r="H597" s="101"/>
      <c r="I597" s="102" t="n">
        <v>1663400</v>
      </c>
      <c r="J597" s="70"/>
      <c r="K597" s="70"/>
      <c r="L597" s="70"/>
      <c r="M597" s="70"/>
      <c r="N597" s="70"/>
      <c r="O597" s="70"/>
      <c r="P597" s="70"/>
      <c r="Q597" s="70"/>
    </row>
    <row r="598" s="80" customFormat="true" ht="22.15" hidden="true" customHeight="true" outlineLevel="5" collapsed="false">
      <c r="B598" s="72" t="s">
        <v>27</v>
      </c>
      <c r="C598" s="115" t="n">
        <v>77</v>
      </c>
      <c r="D598" s="74" t="n">
        <v>2</v>
      </c>
      <c r="E598" s="75" t="n">
        <v>0</v>
      </c>
      <c r="F598" s="76" t="s">
        <v>20</v>
      </c>
      <c r="G598" s="77" t="n">
        <v>242</v>
      </c>
      <c r="H598" s="88"/>
      <c r="I598" s="78" t="n">
        <v>527800</v>
      </c>
      <c r="J598" s="79"/>
      <c r="K598" s="79"/>
      <c r="L598" s="79"/>
      <c r="M598" s="79"/>
      <c r="N598" s="79"/>
      <c r="O598" s="79"/>
      <c r="P598" s="79"/>
      <c r="Q598" s="79"/>
    </row>
    <row r="599" s="80" customFormat="true" ht="22.15" hidden="true" customHeight="true" outlineLevel="5" collapsed="false">
      <c r="B599" s="72" t="s">
        <v>28</v>
      </c>
      <c r="C599" s="115" t="n">
        <v>77</v>
      </c>
      <c r="D599" s="74" t="n">
        <v>2</v>
      </c>
      <c r="E599" s="75" t="n">
        <v>0</v>
      </c>
      <c r="F599" s="76" t="s">
        <v>20</v>
      </c>
      <c r="G599" s="77" t="n">
        <v>244</v>
      </c>
      <c r="H599" s="88"/>
      <c r="I599" s="78" t="n">
        <v>1135600</v>
      </c>
      <c r="J599" s="79"/>
      <c r="K599" s="79"/>
      <c r="L599" s="79"/>
      <c r="M599" s="79"/>
      <c r="N599" s="79"/>
      <c r="O599" s="79"/>
      <c r="P599" s="79"/>
      <c r="Q599" s="79"/>
    </row>
    <row r="600" s="62" customFormat="true" ht="10.9" hidden="true" customHeight="true" outlineLevel="3" collapsed="true">
      <c r="B600" s="152" t="s">
        <v>29</v>
      </c>
      <c r="C600" s="153" t="n">
        <v>77</v>
      </c>
      <c r="D600" s="154" t="n">
        <v>2</v>
      </c>
      <c r="E600" s="155" t="n">
        <v>0</v>
      </c>
      <c r="F600" s="156" t="s">
        <v>20</v>
      </c>
      <c r="G600" s="157" t="n">
        <v>800</v>
      </c>
      <c r="H600" s="158"/>
      <c r="I600" s="159" t="n">
        <v>48500</v>
      </c>
      <c r="J600" s="160"/>
      <c r="K600" s="160"/>
      <c r="L600" s="160"/>
      <c r="M600" s="160"/>
      <c r="N600" s="160"/>
      <c r="O600" s="160"/>
      <c r="P600" s="160"/>
      <c r="Q600" s="160"/>
    </row>
    <row r="601" s="71" customFormat="true" ht="10.9" hidden="true" customHeight="true" outlineLevel="4" collapsed="false">
      <c r="B601" s="63" t="s">
        <v>30</v>
      </c>
      <c r="C601" s="161" t="n">
        <v>77</v>
      </c>
      <c r="D601" s="97" t="n">
        <v>2</v>
      </c>
      <c r="E601" s="98" t="n">
        <v>0</v>
      </c>
      <c r="F601" s="162" t="s">
        <v>20</v>
      </c>
      <c r="G601" s="100" t="n">
        <v>850</v>
      </c>
      <c r="H601" s="101"/>
      <c r="I601" s="102" t="n">
        <v>48500</v>
      </c>
      <c r="J601" s="70"/>
      <c r="K601" s="70"/>
      <c r="L601" s="70"/>
      <c r="M601" s="70"/>
      <c r="N601" s="70"/>
      <c r="O601" s="70"/>
      <c r="P601" s="70"/>
      <c r="Q601" s="70"/>
    </row>
    <row r="602" s="80" customFormat="true" ht="10.9" hidden="true" customHeight="true" outlineLevel="5" collapsed="false">
      <c r="B602" s="72" t="s">
        <v>31</v>
      </c>
      <c r="C602" s="115" t="n">
        <v>77</v>
      </c>
      <c r="D602" s="74" t="n">
        <v>2</v>
      </c>
      <c r="E602" s="75" t="n">
        <v>0</v>
      </c>
      <c r="F602" s="76" t="s">
        <v>20</v>
      </c>
      <c r="G602" s="77" t="n">
        <v>851</v>
      </c>
      <c r="H602" s="88"/>
      <c r="I602" s="78" t="n">
        <v>8000</v>
      </c>
      <c r="J602" s="79"/>
      <c r="K602" s="79"/>
      <c r="L602" s="79"/>
      <c r="M602" s="79"/>
      <c r="N602" s="79"/>
      <c r="O602" s="79"/>
      <c r="P602" s="79"/>
      <c r="Q602" s="79"/>
    </row>
    <row r="603" s="80" customFormat="true" ht="10.9" hidden="true" customHeight="true" outlineLevel="5" collapsed="false">
      <c r="B603" s="72" t="s">
        <v>32</v>
      </c>
      <c r="C603" s="115" t="n">
        <v>77</v>
      </c>
      <c r="D603" s="74" t="n">
        <v>2</v>
      </c>
      <c r="E603" s="75" t="n">
        <v>0</v>
      </c>
      <c r="F603" s="76" t="s">
        <v>20</v>
      </c>
      <c r="G603" s="77" t="n">
        <v>852</v>
      </c>
      <c r="H603" s="88"/>
      <c r="I603" s="78" t="n">
        <v>32500</v>
      </c>
      <c r="J603" s="79"/>
      <c r="K603" s="79"/>
      <c r="L603" s="79"/>
      <c r="M603" s="79"/>
      <c r="N603" s="79"/>
      <c r="O603" s="79"/>
      <c r="P603" s="79"/>
      <c r="Q603" s="79"/>
    </row>
    <row r="604" s="80" customFormat="true" ht="10.9" hidden="true" customHeight="true" outlineLevel="5" collapsed="false">
      <c r="B604" s="72" t="s">
        <v>33</v>
      </c>
      <c r="C604" s="115" t="n">
        <v>77</v>
      </c>
      <c r="D604" s="74" t="n">
        <v>2</v>
      </c>
      <c r="E604" s="75" t="n">
        <v>0</v>
      </c>
      <c r="F604" s="76" t="s">
        <v>20</v>
      </c>
      <c r="G604" s="77" t="n">
        <v>853</v>
      </c>
      <c r="H604" s="88"/>
      <c r="I604" s="78" t="n">
        <v>8000</v>
      </c>
      <c r="J604" s="79"/>
      <c r="K604" s="79"/>
      <c r="L604" s="79"/>
      <c r="M604" s="79"/>
      <c r="N604" s="79"/>
      <c r="O604" s="79"/>
      <c r="P604" s="79"/>
      <c r="Q604" s="79"/>
    </row>
    <row r="605" s="58" customFormat="true" ht="24" hidden="true" customHeight="true" outlineLevel="2" collapsed="true">
      <c r="B605" s="143" t="s">
        <v>243</v>
      </c>
      <c r="C605" s="144" t="n">
        <v>77</v>
      </c>
      <c r="D605" s="145" t="n">
        <v>2</v>
      </c>
      <c r="E605" s="146" t="n">
        <v>0</v>
      </c>
      <c r="F605" s="147" t="s">
        <v>244</v>
      </c>
      <c r="G605" s="148"/>
      <c r="H605" s="149"/>
      <c r="I605" s="150" t="n">
        <v>200000</v>
      </c>
      <c r="J605" s="151"/>
      <c r="K605" s="151"/>
      <c r="L605" s="151"/>
      <c r="M605" s="151"/>
      <c r="N605" s="151"/>
      <c r="O605" s="151"/>
      <c r="P605" s="151"/>
      <c r="Q605" s="151"/>
    </row>
    <row r="606" s="62" customFormat="true" ht="22.15" hidden="true" customHeight="true" outlineLevel="3" collapsed="false">
      <c r="B606" s="152" t="s">
        <v>25</v>
      </c>
      <c r="C606" s="153" t="n">
        <v>77</v>
      </c>
      <c r="D606" s="154" t="n">
        <v>2</v>
      </c>
      <c r="E606" s="155" t="n">
        <v>0</v>
      </c>
      <c r="F606" s="156" t="s">
        <v>244</v>
      </c>
      <c r="G606" s="157" t="n">
        <v>200</v>
      </c>
      <c r="H606" s="158"/>
      <c r="I606" s="159" t="n">
        <v>200000</v>
      </c>
      <c r="J606" s="160"/>
      <c r="K606" s="160"/>
      <c r="L606" s="160"/>
      <c r="M606" s="160"/>
      <c r="N606" s="160"/>
      <c r="O606" s="160"/>
      <c r="P606" s="160"/>
      <c r="Q606" s="160"/>
    </row>
    <row r="607" s="71" customFormat="true" ht="22.15" hidden="true" customHeight="true" outlineLevel="4" collapsed="false">
      <c r="B607" s="63" t="s">
        <v>26</v>
      </c>
      <c r="C607" s="161" t="n">
        <v>77</v>
      </c>
      <c r="D607" s="97" t="n">
        <v>2</v>
      </c>
      <c r="E607" s="98" t="n">
        <v>0</v>
      </c>
      <c r="F607" s="162" t="s">
        <v>244</v>
      </c>
      <c r="G607" s="100" t="n">
        <v>240</v>
      </c>
      <c r="H607" s="101"/>
      <c r="I607" s="102" t="n">
        <v>200000</v>
      </c>
      <c r="J607" s="70"/>
      <c r="K607" s="70"/>
      <c r="L607" s="70"/>
      <c r="M607" s="70"/>
      <c r="N607" s="70"/>
      <c r="O607" s="70"/>
      <c r="P607" s="70"/>
      <c r="Q607" s="70"/>
    </row>
    <row r="608" s="80" customFormat="true" ht="22.15" hidden="true" customHeight="true" outlineLevel="5" collapsed="false">
      <c r="B608" s="124" t="s">
        <v>28</v>
      </c>
      <c r="C608" s="115" t="n">
        <v>77</v>
      </c>
      <c r="D608" s="74" t="n">
        <v>2</v>
      </c>
      <c r="E608" s="75" t="n">
        <v>0</v>
      </c>
      <c r="F608" s="76" t="s">
        <v>244</v>
      </c>
      <c r="G608" s="77" t="n">
        <v>244</v>
      </c>
      <c r="H608" s="88"/>
      <c r="I608" s="78" t="n">
        <v>200000</v>
      </c>
      <c r="J608" s="79"/>
      <c r="K608" s="79"/>
      <c r="L608" s="79"/>
      <c r="M608" s="79"/>
      <c r="N608" s="79"/>
      <c r="O608" s="79"/>
      <c r="P608" s="79"/>
      <c r="Q608" s="79"/>
    </row>
    <row r="609" s="123" customFormat="true" ht="13.15" hidden="true" customHeight="true" outlineLevel="0" collapsed="true">
      <c r="B609" s="125" t="s">
        <v>245</v>
      </c>
      <c r="C609" s="126" t="n">
        <v>78</v>
      </c>
      <c r="D609" s="127" t="n">
        <v>0</v>
      </c>
      <c r="E609" s="128" t="n">
        <v>0</v>
      </c>
      <c r="F609" s="129" t="n">
        <v>0</v>
      </c>
      <c r="G609" s="130"/>
      <c r="H609" s="131"/>
      <c r="I609" s="132" t="n">
        <v>100000</v>
      </c>
      <c r="J609" s="133"/>
      <c r="K609" s="133"/>
      <c r="L609" s="133"/>
      <c r="M609" s="133"/>
      <c r="N609" s="133"/>
      <c r="O609" s="133"/>
      <c r="P609" s="133"/>
      <c r="Q609" s="133"/>
    </row>
    <row r="610" s="50" customFormat="true" ht="13.15" hidden="true" customHeight="true" outlineLevel="1" collapsed="false">
      <c r="B610" s="134" t="s">
        <v>246</v>
      </c>
      <c r="C610" s="135" t="n">
        <v>78</v>
      </c>
      <c r="D610" s="136" t="n">
        <v>1</v>
      </c>
      <c r="E610" s="137" t="n">
        <v>0</v>
      </c>
      <c r="F610" s="138" t="n">
        <v>0</v>
      </c>
      <c r="G610" s="139"/>
      <c r="H610" s="140"/>
      <c r="I610" s="141" t="n">
        <v>100000</v>
      </c>
      <c r="J610" s="142"/>
      <c r="K610" s="142"/>
      <c r="L610" s="142"/>
      <c r="M610" s="142"/>
      <c r="N610" s="142"/>
      <c r="O610" s="142"/>
      <c r="P610" s="142"/>
      <c r="Q610" s="142"/>
    </row>
    <row r="611" s="58" customFormat="true" ht="12" hidden="true" customHeight="true" outlineLevel="2" collapsed="false">
      <c r="B611" s="143" t="s">
        <v>247</v>
      </c>
      <c r="C611" s="144" t="n">
        <v>78</v>
      </c>
      <c r="D611" s="145" t="n">
        <v>1</v>
      </c>
      <c r="E611" s="146" t="n">
        <v>0</v>
      </c>
      <c r="F611" s="147" t="s">
        <v>248</v>
      </c>
      <c r="G611" s="148"/>
      <c r="H611" s="149"/>
      <c r="I611" s="150" t="n">
        <v>100000</v>
      </c>
      <c r="J611" s="151"/>
      <c r="K611" s="151"/>
      <c r="L611" s="151"/>
      <c r="M611" s="151"/>
      <c r="N611" s="151"/>
      <c r="O611" s="151"/>
      <c r="P611" s="151"/>
      <c r="Q611" s="151"/>
    </row>
    <row r="612" s="62" customFormat="true" ht="10.9" hidden="true" customHeight="true" outlineLevel="3" collapsed="false">
      <c r="B612" s="152" t="s">
        <v>29</v>
      </c>
      <c r="C612" s="153" t="n">
        <v>78</v>
      </c>
      <c r="D612" s="154" t="n">
        <v>1</v>
      </c>
      <c r="E612" s="155" t="n">
        <v>0</v>
      </c>
      <c r="F612" s="156" t="s">
        <v>248</v>
      </c>
      <c r="G612" s="157" t="n">
        <v>800</v>
      </c>
      <c r="H612" s="158"/>
      <c r="I612" s="159" t="n">
        <v>100000</v>
      </c>
      <c r="J612" s="160"/>
      <c r="K612" s="160"/>
      <c r="L612" s="160"/>
      <c r="M612" s="160"/>
      <c r="N612" s="160"/>
      <c r="O612" s="160"/>
      <c r="P612" s="160"/>
      <c r="Q612" s="160"/>
    </row>
    <row r="613" s="80" customFormat="true" ht="10.9" hidden="true" customHeight="true" outlineLevel="4" collapsed="false">
      <c r="B613" s="72" t="s">
        <v>249</v>
      </c>
      <c r="C613" s="116" t="n">
        <v>78</v>
      </c>
      <c r="D613" s="82" t="n">
        <v>1</v>
      </c>
      <c r="E613" s="83" t="n">
        <v>0</v>
      </c>
      <c r="F613" s="84" t="s">
        <v>248</v>
      </c>
      <c r="G613" s="85" t="n">
        <v>870</v>
      </c>
      <c r="H613" s="89"/>
      <c r="I613" s="86" t="n">
        <v>100000</v>
      </c>
      <c r="J613" s="79"/>
      <c r="K613" s="79"/>
      <c r="L613" s="79"/>
      <c r="M613" s="79"/>
      <c r="N613" s="79"/>
      <c r="O613" s="79"/>
      <c r="P613" s="79"/>
      <c r="Q613" s="79"/>
    </row>
    <row r="614" s="123" customFormat="true" ht="13.15" hidden="false" customHeight="true" outlineLevel="0" collapsed="true">
      <c r="A614" s="165"/>
      <c r="B614" s="19" t="s">
        <v>250</v>
      </c>
      <c r="C614" s="23"/>
      <c r="D614" s="23"/>
      <c r="E614" s="23"/>
      <c r="F614" s="23"/>
      <c r="G614" s="23"/>
      <c r="H614" s="24" t="e">
        <f aca="false">H6+H75+H155+H283+#REF!+H299+H323+#REF!+#REF!+#REF!+#REF!+#REF!+#REF!+#REF!+#REF!+#REF!+#REF!+#REF!+#REF!</f>
        <v>#REF!</v>
      </c>
      <c r="I614" s="24" t="n">
        <f aca="false">J614+K614+L614</f>
        <v>8284320.66</v>
      </c>
      <c r="J614" s="24" t="n">
        <f aca="false">J155+J323</f>
        <v>1185842.13</v>
      </c>
      <c r="K614" s="24" t="n">
        <f aca="false">K155+K283+K323</f>
        <v>3045687.15</v>
      </c>
      <c r="L614" s="24" t="n">
        <f aca="false">L6+L75+L155+L283+L300+L323+L325</f>
        <v>4052791.38</v>
      </c>
      <c r="M614" s="24" t="e">
        <f aca="false">M6+M75+M155+M283+M299+M323+#REF!+#REF!+#REF!+#REF!+#REF!+#REF!+#REF!+#REF!+#REF!+#REF!</f>
        <v>#REF!</v>
      </c>
      <c r="N614" s="24" t="n">
        <f aca="false">O614+P614+Q614</f>
        <v>8284320.66</v>
      </c>
      <c r="O614" s="24" t="n">
        <f aca="false">O155+O323</f>
        <v>1185842.13</v>
      </c>
      <c r="P614" s="24" t="n">
        <f aca="false">P155+P283+P323</f>
        <v>3045687.15</v>
      </c>
      <c r="Q614" s="24" t="n">
        <f aca="false">Q6+Q75+Q155+Q283+Q300+Q323+Q325</f>
        <v>4052791.38</v>
      </c>
      <c r="R614" s="24" t="n">
        <f aca="false">S614+T614+U614</f>
        <v>8119432.15</v>
      </c>
      <c r="S614" s="24" t="n">
        <f aca="false">S155+S323</f>
        <v>1185842.13</v>
      </c>
      <c r="T614" s="24" t="n">
        <f aca="false">T155+T283+T323</f>
        <v>3045687.15</v>
      </c>
      <c r="U614" s="24" t="n">
        <f aca="false">U6+U75+U155+U283+U300+U323+U325</f>
        <v>3887902.87</v>
      </c>
      <c r="V614" s="26" t="n">
        <f aca="false">N614/I614*100</f>
        <v>100</v>
      </c>
      <c r="W614" s="26" t="n">
        <f aca="false">O614/J614*100</f>
        <v>100</v>
      </c>
      <c r="X614" s="26" t="n">
        <f aca="false">P614/K614*100</f>
        <v>100</v>
      </c>
      <c r="Y614" s="26" t="n">
        <f aca="false">Q614/L614*100</f>
        <v>100</v>
      </c>
      <c r="Z614" s="26" t="n">
        <f aca="false">R614/I614*100</f>
        <v>98.0096314861863</v>
      </c>
      <c r="AA614" s="94" t="n">
        <f aca="false">S614/J614*100</f>
        <v>100</v>
      </c>
      <c r="AB614" s="27" t="n">
        <f aca="false">T614/K614*100</f>
        <v>100</v>
      </c>
      <c r="AC614" s="27" t="n">
        <f aca="false">U614/L614*100</f>
        <v>95.9314829079606</v>
      </c>
      <c r="AD614" s="28"/>
    </row>
    <row r="615" customFormat="false" ht="10.9" hidden="false" customHeight="true" outlineLevel="0" collapsed="false">
      <c r="A615" s="166"/>
      <c r="B615" s="167"/>
      <c r="C615" s="168"/>
      <c r="D615" s="168"/>
      <c r="E615" s="168"/>
      <c r="F615" s="168"/>
      <c r="G615" s="168"/>
      <c r="H615" s="168"/>
      <c r="I615" s="167"/>
      <c r="J615" s="167"/>
      <c r="K615" s="167"/>
      <c r="L615" s="167"/>
      <c r="M615" s="168"/>
      <c r="N615" s="167"/>
      <c r="O615" s="167"/>
      <c r="P615" s="167"/>
      <c r="Q615" s="167"/>
      <c r="R615" s="169"/>
      <c r="S615" s="169"/>
      <c r="T615" s="169"/>
      <c r="U615" s="169"/>
      <c r="V615" s="169"/>
      <c r="W615" s="169"/>
      <c r="X615" s="169"/>
      <c r="Y615" s="169"/>
      <c r="Z615" s="169"/>
      <c r="AA615" s="166"/>
      <c r="AB615" s="166"/>
      <c r="AC615" s="166"/>
    </row>
    <row r="616" s="178" customFormat="true" ht="30" hidden="false" customHeight="true" outlineLevel="0" collapsed="false">
      <c r="A616" s="170"/>
      <c r="B616" s="171"/>
      <c r="C616" s="172"/>
      <c r="D616" s="173"/>
      <c r="E616" s="173"/>
      <c r="F616" s="173"/>
      <c r="G616" s="173"/>
      <c r="H616" s="173"/>
      <c r="I616" s="174"/>
      <c r="J616" s="175"/>
      <c r="K616" s="175"/>
      <c r="L616" s="175"/>
      <c r="M616" s="176"/>
      <c r="N616" s="175"/>
      <c r="O616" s="175"/>
      <c r="P616" s="175"/>
      <c r="Q616" s="175"/>
      <c r="R616" s="175"/>
      <c r="S616" s="175"/>
      <c r="T616" s="175"/>
      <c r="U616" s="175"/>
      <c r="V616" s="175"/>
      <c r="W616" s="175"/>
      <c r="X616" s="175"/>
      <c r="Y616" s="175"/>
      <c r="Z616" s="171"/>
      <c r="AA616" s="170"/>
      <c r="AB616" s="170"/>
      <c r="AC616" s="170"/>
      <c r="AD616" s="177"/>
    </row>
    <row r="617" s="178" customFormat="true" ht="10.9" hidden="false" customHeight="true" outlineLevel="0" collapsed="false">
      <c r="A617" s="170"/>
      <c r="B617" s="171"/>
      <c r="C617" s="172"/>
      <c r="D617" s="179"/>
      <c r="E617" s="179"/>
      <c r="F617" s="179"/>
      <c r="G617" s="179"/>
      <c r="H617" s="179"/>
      <c r="I617" s="180"/>
      <c r="J617" s="180"/>
      <c r="K617" s="180"/>
      <c r="L617" s="180"/>
      <c r="M617" s="179"/>
      <c r="N617" s="180"/>
      <c r="O617" s="180"/>
      <c r="P617" s="180"/>
      <c r="Q617" s="180"/>
      <c r="R617" s="171"/>
      <c r="S617" s="171"/>
      <c r="T617" s="171"/>
      <c r="U617" s="171"/>
      <c r="V617" s="171"/>
      <c r="W617" s="171"/>
      <c r="X617" s="171"/>
      <c r="Y617" s="171"/>
      <c r="Z617" s="171"/>
      <c r="AA617" s="170"/>
      <c r="AB617" s="170"/>
      <c r="AC617" s="170"/>
      <c r="AD617" s="177"/>
    </row>
    <row r="618" s="178" customFormat="true" ht="10.9" hidden="false" customHeight="true" outlineLevel="0" collapsed="false">
      <c r="A618" s="170"/>
      <c r="B618" s="171"/>
      <c r="C618" s="176"/>
      <c r="D618" s="173"/>
      <c r="E618" s="173"/>
      <c r="F618" s="173"/>
      <c r="G618" s="173"/>
      <c r="H618" s="173"/>
      <c r="I618" s="181"/>
      <c r="J618" s="175"/>
      <c r="K618" s="175"/>
      <c r="L618" s="175"/>
      <c r="M618" s="176"/>
      <c r="N618" s="175"/>
      <c r="O618" s="175"/>
      <c r="P618" s="175"/>
      <c r="Q618" s="175"/>
      <c r="R618" s="175"/>
      <c r="S618" s="175"/>
      <c r="T618" s="175"/>
      <c r="U618" s="175"/>
      <c r="V618" s="175"/>
      <c r="W618" s="175"/>
      <c r="X618" s="175"/>
      <c r="Y618" s="175"/>
      <c r="Z618" s="171"/>
      <c r="AA618" s="170"/>
      <c r="AB618" s="170"/>
      <c r="AC618" s="170"/>
      <c r="AD618" s="177"/>
    </row>
    <row r="619" s="178" customFormat="true" ht="10.9" hidden="false" customHeight="true" outlineLevel="0" collapsed="false">
      <c r="A619" s="170"/>
      <c r="B619" s="170"/>
      <c r="C619" s="182"/>
      <c r="D619" s="182"/>
      <c r="E619" s="182"/>
      <c r="F619" s="182"/>
      <c r="G619" s="182"/>
      <c r="H619" s="182"/>
      <c r="I619" s="183"/>
      <c r="J619" s="183"/>
      <c r="K619" s="183"/>
      <c r="L619" s="183"/>
      <c r="M619" s="182"/>
      <c r="N619" s="183"/>
      <c r="O619" s="183"/>
      <c r="P619" s="183"/>
      <c r="Q619" s="183"/>
      <c r="R619" s="170"/>
      <c r="S619" s="170"/>
      <c r="T619" s="170"/>
      <c r="U619" s="170"/>
      <c r="V619" s="170"/>
      <c r="W619" s="170"/>
      <c r="X619" s="170"/>
      <c r="Y619" s="170"/>
      <c r="Z619" s="170"/>
      <c r="AA619" s="177"/>
      <c r="AB619" s="177"/>
      <c r="AC619" s="177"/>
      <c r="AD619" s="177"/>
    </row>
    <row r="620" customFormat="false" ht="10.9" hidden="false" customHeight="true" outlineLevel="0" collapsed="false">
      <c r="B620" s="177"/>
    </row>
  </sheetData>
  <autoFilter ref="B5:I614"/>
  <mergeCells count="56">
    <mergeCell ref="B1:T1"/>
    <mergeCell ref="A3:A4"/>
    <mergeCell ref="B3:B4"/>
    <mergeCell ref="C3:F3"/>
    <mergeCell ref="I3:L3"/>
    <mergeCell ref="N3:Q3"/>
    <mergeCell ref="R3:U3"/>
    <mergeCell ref="V3:Y3"/>
    <mergeCell ref="Z3:AC3"/>
    <mergeCell ref="A6:A71"/>
    <mergeCell ref="H10:H18"/>
    <mergeCell ref="M10:M18"/>
    <mergeCell ref="H30:H38"/>
    <mergeCell ref="M30:M38"/>
    <mergeCell ref="H49:H57"/>
    <mergeCell ref="M49:M57"/>
    <mergeCell ref="H61:H65"/>
    <mergeCell ref="M61:M65"/>
    <mergeCell ref="A75:A150"/>
    <mergeCell ref="A155:A280"/>
    <mergeCell ref="H163:H171"/>
    <mergeCell ref="M163:M171"/>
    <mergeCell ref="H177:H185"/>
    <mergeCell ref="M177:M185"/>
    <mergeCell ref="H191:H199"/>
    <mergeCell ref="M191:M199"/>
    <mergeCell ref="H208:H212"/>
    <mergeCell ref="M208:M212"/>
    <mergeCell ref="H217:H224"/>
    <mergeCell ref="M217:M224"/>
    <mergeCell ref="H231:H235"/>
    <mergeCell ref="M231:M235"/>
    <mergeCell ref="H266:H274"/>
    <mergeCell ref="M266:M274"/>
    <mergeCell ref="A283:A291"/>
    <mergeCell ref="A294:A296"/>
    <mergeCell ref="A299:A320"/>
    <mergeCell ref="A323:A340"/>
    <mergeCell ref="A342:A379"/>
    <mergeCell ref="H368:H371"/>
    <mergeCell ref="M368:M371"/>
    <mergeCell ref="H375:H379"/>
    <mergeCell ref="M375:M379"/>
    <mergeCell ref="A383:A385"/>
    <mergeCell ref="A388:A400"/>
    <mergeCell ref="A404:A433"/>
    <mergeCell ref="A436:A444"/>
    <mergeCell ref="A447:A461"/>
    <mergeCell ref="A464:A475"/>
    <mergeCell ref="A479:A481"/>
    <mergeCell ref="A484:A496"/>
    <mergeCell ref="A498:A505"/>
    <mergeCell ref="A509:A511"/>
    <mergeCell ref="A514:A516"/>
    <mergeCell ref="R616:V616"/>
    <mergeCell ref="R618:V6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06:52Z</dcterms:created>
  <dc:creator>User</dc:creator>
  <dc:description/>
  <dc:language>en-US</dc:language>
  <cp:lastModifiedBy>XTreme.ws</cp:lastModifiedBy>
  <cp:lastPrinted>2022-03-22T05:38:57Z</cp:lastPrinted>
  <dcterms:modified xsi:type="dcterms:W3CDTF">2022-03-22T06:46:11Z</dcterms:modified>
  <cp:revision>0</cp:revision>
  <dc:subject/>
  <dc:title/>
</cp:coreProperties>
</file>