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4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0 января 2022 года № 35)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3 И 2024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08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tru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</f>
        <v>12065510</v>
      </c>
      <c r="D23" s="13" t="n">
        <f aca="false">D24+D29+D39+D42+D53</f>
        <v>12402808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981897</v>
      </c>
      <c r="D24" s="13" t="n">
        <f aca="false">D25</f>
        <v>6273012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981897</v>
      </c>
      <c r="D25" s="16" t="n">
        <f aca="false">D26+D27+D28</f>
        <v>6273012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93997</v>
      </c>
      <c r="D26" s="16" t="n">
        <v>618243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54587</v>
      </c>
      <c r="D27" s="18" t="n">
        <v>57262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3313</v>
      </c>
      <c r="D28" s="16" t="n">
        <v>33313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63280</v>
      </c>
      <c r="D29" s="18" t="n">
        <f aca="false">D30</f>
        <v>108954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63280</v>
      </c>
      <c r="D30" s="18" t="n">
        <f aca="false">D31+D33+D35+D37</f>
        <v>108954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75710</v>
      </c>
      <c r="D31" s="18" t="n">
        <f aca="false">D32</f>
        <v>47971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75710</v>
      </c>
      <c r="D32" s="18" t="n">
        <v>479710</v>
      </c>
    </row>
    <row r="33" customFormat="false" ht="98.25" hidden="false" customHeight="true" outlineLevel="0" collapsed="false">
      <c r="A33" s="17" t="s">
        <v>27</v>
      </c>
      <c r="B33" s="15" t="s">
        <v>28</v>
      </c>
      <c r="C33" s="18" t="n">
        <f aca="false">C34</f>
        <v>2660</v>
      </c>
      <c r="D33" s="18" t="n">
        <f aca="false">D34</f>
        <v>277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660</v>
      </c>
      <c r="D34" s="18" t="n">
        <v>277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43860</v>
      </c>
      <c r="D35" s="18" t="n">
        <f aca="false">D36</f>
        <v>668620</v>
      </c>
    </row>
    <row r="36" customFormat="false" ht="127.5" hidden="false" customHeight="true" outlineLevel="0" collapsed="false">
      <c r="A36" s="17" t="s">
        <v>33</v>
      </c>
      <c r="B36" s="15" t="s">
        <v>34</v>
      </c>
      <c r="C36" s="18" t="n">
        <v>643860</v>
      </c>
      <c r="D36" s="18" t="n">
        <v>668620</v>
      </c>
    </row>
    <row r="37" customFormat="false" ht="93" hidden="false" customHeight="true" outlineLevel="0" collapsed="false">
      <c r="A37" s="17" t="s">
        <v>35</v>
      </c>
      <c r="B37" s="15" t="s">
        <v>36</v>
      </c>
      <c r="C37" s="18" t="n">
        <f aca="false">C38</f>
        <v>-58950</v>
      </c>
      <c r="D37" s="18" t="n">
        <f aca="false">D38</f>
        <v>-61560</v>
      </c>
    </row>
    <row r="38" customFormat="false" ht="124.5" hidden="false" customHeight="true" outlineLevel="0" collapsed="false">
      <c r="A38" s="17" t="s">
        <v>37</v>
      </c>
      <c r="B38" s="15" t="s">
        <v>38</v>
      </c>
      <c r="C38" s="18" t="n">
        <v>-58950</v>
      </c>
      <c r="D38" s="18" t="n">
        <v>-6156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498087</v>
      </c>
      <c r="D39" s="13" t="n">
        <f aca="false">D40</f>
        <v>518010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498087</v>
      </c>
      <c r="D40" s="16" t="n">
        <f aca="false">D41</f>
        <v>518010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498087</v>
      </c>
      <c r="D41" s="16" t="n">
        <v>518010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878015</v>
      </c>
      <c r="D42" s="13" t="n">
        <f aca="false">D43+D45</f>
        <v>287801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642555</v>
      </c>
      <c r="D43" s="16" t="n">
        <f aca="false">D44</f>
        <v>642555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642555</v>
      </c>
      <c r="D44" s="16" t="n">
        <v>642555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235460</v>
      </c>
      <c r="D45" s="19" t="n">
        <f aca="false">D46+D49</f>
        <v>223546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52807</v>
      </c>
      <c r="D46" s="19" t="n">
        <f aca="false">D47</f>
        <v>1452807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52807</v>
      </c>
      <c r="D47" s="19" t="n">
        <v>1452807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782653</v>
      </c>
      <c r="D48" s="19" t="n">
        <f aca="false">D49</f>
        <v>782653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782653</v>
      </c>
      <c r="D49" s="19" t="n">
        <v>782653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644231</v>
      </c>
      <c r="D53" s="16" t="n">
        <f aca="false">D54</f>
        <v>16442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644231</v>
      </c>
      <c r="D54" s="21" t="n">
        <f aca="false">D55+D57+D59</f>
        <v>16442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878289</v>
      </c>
      <c r="D55" s="21" t="n">
        <f aca="false">D56</f>
        <v>8782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878289</v>
      </c>
      <c r="D56" s="21" t="n">
        <v>8782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44376</v>
      </c>
      <c r="D57" s="21" t="n">
        <f aca="false">D58</f>
        <v>444376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44376</v>
      </c>
      <c r="D58" s="16" t="n">
        <v>444376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566</v>
      </c>
      <c r="D59" s="21" t="n">
        <f aca="false">D60</f>
        <v>321566</v>
      </c>
    </row>
    <row r="60" customFormat="false" ht="83.25" hidden="false" customHeight="true" outlineLevel="0" collapsed="false">
      <c r="A60" s="15" t="s">
        <v>74</v>
      </c>
      <c r="B60" s="15" t="s">
        <v>75</v>
      </c>
      <c r="C60" s="16" t="n">
        <v>321566</v>
      </c>
      <c r="D60" s="16" t="n">
        <v>321566</v>
      </c>
    </row>
    <row r="61" customFormat="false" ht="15.75" hidden="false" customHeight="false" outlineLevel="0" collapsed="false">
      <c r="A61" s="22" t="s">
        <v>76</v>
      </c>
      <c r="B61" s="22" t="s">
        <v>77</v>
      </c>
      <c r="C61" s="18" t="n">
        <f aca="false">C62</f>
        <v>1451063</v>
      </c>
      <c r="D61" s="18" t="n">
        <f aca="false">D62</f>
        <v>1334311</v>
      </c>
    </row>
    <row r="62" customFormat="false" ht="51" hidden="false" customHeight="true" outlineLevel="0" collapsed="false">
      <c r="A62" s="22" t="s">
        <v>78</v>
      </c>
      <c r="B62" s="12" t="s">
        <v>79</v>
      </c>
      <c r="C62" s="18" t="n">
        <f aca="false">C63</f>
        <v>1451063</v>
      </c>
      <c r="D62" s="18" t="n">
        <f aca="false">D63</f>
        <v>1334311</v>
      </c>
    </row>
    <row r="63" customFormat="false" ht="32.25" hidden="false" customHeight="true" outlineLevel="0" collapsed="false">
      <c r="A63" s="23" t="s">
        <v>80</v>
      </c>
      <c r="B63" s="24" t="s">
        <v>81</v>
      </c>
      <c r="C63" s="18" t="n">
        <f aca="false">C64</f>
        <v>1451063</v>
      </c>
      <c r="D63" s="18" t="n">
        <f aca="false">D64</f>
        <v>1334311</v>
      </c>
    </row>
    <row r="64" customFormat="false" ht="52.5" hidden="false" customHeight="true" outlineLevel="0" collapsed="false">
      <c r="A64" s="23" t="s">
        <v>82</v>
      </c>
      <c r="B64" s="24" t="s">
        <v>83</v>
      </c>
      <c r="C64" s="18" t="n">
        <f aca="false">C65</f>
        <v>1451063</v>
      </c>
      <c r="D64" s="18" t="n">
        <f aca="false">D65</f>
        <v>1334311</v>
      </c>
    </row>
    <row r="65" customFormat="false" ht="54.75" hidden="false" customHeight="true" outlineLevel="0" collapsed="false">
      <c r="A65" s="23" t="s">
        <v>84</v>
      </c>
      <c r="B65" s="24" t="s">
        <v>85</v>
      </c>
      <c r="C65" s="18" t="n">
        <v>1451063</v>
      </c>
      <c r="D65" s="18" t="n">
        <v>1334311</v>
      </c>
    </row>
    <row r="66" customFormat="false" ht="15" hidden="false" customHeight="true" outlineLevel="0" collapsed="false">
      <c r="A66" s="25"/>
      <c r="B66" s="26" t="s">
        <v>86</v>
      </c>
      <c r="C66" s="16" t="n">
        <f aca="false">C23+C61</f>
        <v>13516573</v>
      </c>
      <c r="D66" s="16" t="n">
        <f aca="false">D23+D61</f>
        <v>13737119</v>
      </c>
    </row>
    <row r="68" customFormat="false" ht="0.75" hidden="fals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Даничева</cp:lastModifiedBy>
  <cp:lastPrinted>2021-11-12T16:10:12Z</cp:lastPrinted>
  <dcterms:modified xsi:type="dcterms:W3CDTF">2022-01-30T15:44:22Z</dcterms:modified>
  <cp:revision>0</cp:revision>
  <dc:subject/>
  <dc:title/>
</cp:coreProperties>
</file>