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Приложение №6                                                                                                                 к проекту 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 2021 года №  "О проекте бюджете поселка Конышевка Конышевского района Курской области на 2022 год и на плановый период 2023 и 2024 годов"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3 и 2024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Софинансирование расходов местного бюджета  на модернизацию сети уличного освещения и шкафов управления  наружным освещением</t>
  </si>
  <si>
    <t xml:space="preserve">11 2 02 S339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1.5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n">
        <v>7</v>
      </c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30+F37</f>
        <v>13516573</v>
      </c>
      <c r="G9" s="11" t="n">
        <f aca="false">G10+G30+G37</f>
        <v>13737119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2</f>
        <v>6879373</v>
      </c>
      <c r="G10" s="11" t="n">
        <f aca="false">G11+G16+G22</f>
        <v>6429595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867146</v>
      </c>
      <c r="G11" s="15" t="n">
        <f aca="false">G12</f>
        <v>867146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10"/>
      <c r="F12" s="15" t="n">
        <f aca="false">F13</f>
        <v>867146</v>
      </c>
      <c r="G12" s="15" t="n">
        <f aca="false">G13</f>
        <v>867146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67146</v>
      </c>
      <c r="G13" s="15" t="n">
        <f aca="false">G14</f>
        <v>867146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10"/>
      <c r="F14" s="15" t="n">
        <f aca="false">F15</f>
        <v>867146</v>
      </c>
      <c r="G14" s="15" t="n">
        <f aca="false">G15</f>
        <v>867146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10" t="s">
        <v>28</v>
      </c>
      <c r="F15" s="15" t="n">
        <v>867146</v>
      </c>
      <c r="G15" s="15" t="n">
        <v>867146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10"/>
      <c r="F16" s="15" t="n">
        <f aca="false">F17</f>
        <v>2357054</v>
      </c>
      <c r="G16" s="15" t="n">
        <f aca="false">G17</f>
        <v>1670198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10"/>
      <c r="F17" s="15" t="n">
        <f aca="false">F18</f>
        <v>2357054</v>
      </c>
      <c r="G17" s="15" t="n">
        <f aca="false">G18</f>
        <v>1670198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57054</v>
      </c>
      <c r="G18" s="15" t="n">
        <f aca="false">G19</f>
        <v>1670198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10"/>
      <c r="F19" s="15" t="n">
        <f aca="false">F20</f>
        <v>2357054</v>
      </c>
      <c r="G19" s="15" t="n">
        <v>1670198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10" t="s">
        <v>28</v>
      </c>
      <c r="F20" s="15" t="n">
        <v>2357054</v>
      </c>
      <c r="G20" s="15" t="n">
        <v>2357054</v>
      </c>
    </row>
    <row r="21" s="19" customFormat="true" ht="12.75" hidden="false" customHeight="false" outlineLevel="0" collapsed="false">
      <c r="A21" s="9" t="s">
        <v>36</v>
      </c>
      <c r="B21" s="17" t="s">
        <v>18</v>
      </c>
      <c r="C21" s="12" t="n">
        <v>13</v>
      </c>
      <c r="D21" s="12"/>
      <c r="E21" s="13"/>
      <c r="F21" s="18" t="n">
        <f aca="false">F22</f>
        <v>3655173</v>
      </c>
      <c r="G21" s="18" t="n">
        <f aca="false">G22</f>
        <v>3892251</v>
      </c>
    </row>
    <row r="22" customFormat="false" ht="25.5" hidden="false" customHeight="false" outlineLevel="0" collapsed="false">
      <c r="A22" s="16" t="s">
        <v>37</v>
      </c>
      <c r="B22" s="20" t="s">
        <v>18</v>
      </c>
      <c r="C22" s="14" t="n">
        <v>13</v>
      </c>
      <c r="D22" s="14" t="s">
        <v>38</v>
      </c>
      <c r="E22" s="10"/>
      <c r="F22" s="15" t="n">
        <f aca="false">F23</f>
        <v>3655173</v>
      </c>
      <c r="G22" s="15" t="n">
        <f aca="false">G23</f>
        <v>3892251</v>
      </c>
    </row>
    <row r="23" customFormat="false" ht="24.75" hidden="false" customHeight="true" outlineLevel="0" collapsed="false">
      <c r="A23" s="16" t="s">
        <v>39</v>
      </c>
      <c r="B23" s="20" t="s">
        <v>18</v>
      </c>
      <c r="C23" s="14" t="n">
        <v>13</v>
      </c>
      <c r="D23" s="14" t="s">
        <v>40</v>
      </c>
      <c r="E23" s="10"/>
      <c r="F23" s="15" t="n">
        <f aca="false">F26</f>
        <v>3655173</v>
      </c>
      <c r="G23" s="15" t="n">
        <f aca="false">G26</f>
        <v>3892251</v>
      </c>
    </row>
    <row r="24" customFormat="false" ht="25.5" hidden="true" customHeight="true" outlineLevel="0" collapsed="false">
      <c r="A24" s="16"/>
      <c r="B24" s="20"/>
      <c r="C24" s="14"/>
      <c r="D24" s="14"/>
      <c r="E24" s="10"/>
      <c r="F24" s="15"/>
      <c r="G24" s="15"/>
    </row>
    <row r="25" customFormat="false" ht="12" hidden="true" customHeight="true" outlineLevel="0" collapsed="false">
      <c r="A25" s="16"/>
      <c r="B25" s="20"/>
      <c r="C25" s="14"/>
      <c r="D25" s="14"/>
      <c r="E25" s="10"/>
      <c r="F25" s="15"/>
      <c r="G25" s="15"/>
    </row>
    <row r="26" customFormat="false" ht="25.5" hidden="false" customHeight="true" outlineLevel="0" collapsed="false">
      <c r="A26" s="16" t="s">
        <v>41</v>
      </c>
      <c r="B26" s="14" t="s">
        <v>18</v>
      </c>
      <c r="C26" s="14" t="s">
        <v>42</v>
      </c>
      <c r="D26" s="14" t="s">
        <v>43</v>
      </c>
      <c r="E26" s="10"/>
      <c r="F26" s="15" t="n">
        <f aca="false">F27+F28+F29</f>
        <v>3655173</v>
      </c>
      <c r="G26" s="15" t="n">
        <f aca="false">G27+G28+G29</f>
        <v>3892251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10" t="n">
        <v>100</v>
      </c>
      <c r="F27" s="15" t="n">
        <v>3294260</v>
      </c>
      <c r="G27" s="15" t="n">
        <v>3294260</v>
      </c>
    </row>
    <row r="28" s="19" customFormat="true" ht="25.5" hidden="false" customHeight="false" outlineLevel="0" collapsed="false">
      <c r="A28" s="16" t="s">
        <v>44</v>
      </c>
      <c r="B28" s="20" t="s">
        <v>18</v>
      </c>
      <c r="C28" s="20" t="s">
        <v>42</v>
      </c>
      <c r="D28" s="14" t="s">
        <v>43</v>
      </c>
      <c r="E28" s="10" t="n">
        <v>200</v>
      </c>
      <c r="F28" s="15" t="n">
        <v>241222</v>
      </c>
      <c r="G28" s="15" t="n">
        <v>478300</v>
      </c>
    </row>
    <row r="29" s="19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10" t="n">
        <v>800</v>
      </c>
      <c r="F29" s="15" t="n">
        <v>119691</v>
      </c>
      <c r="G29" s="15" t="n">
        <v>119691</v>
      </c>
    </row>
    <row r="30" customFormat="false" ht="16.5" hidden="false" customHeight="true" outlineLevel="0" collapsed="false">
      <c r="A30" s="9" t="s">
        <v>47</v>
      </c>
      <c r="B30" s="20" t="s">
        <v>30</v>
      </c>
      <c r="C30" s="20" t="s">
        <v>48</v>
      </c>
      <c r="D30" s="14"/>
      <c r="E30" s="10"/>
      <c r="F30" s="15" t="n">
        <f aca="false">F31</f>
        <v>6299286</v>
      </c>
      <c r="G30" s="15" t="n">
        <f aca="false">G31</f>
        <v>6620668</v>
      </c>
    </row>
    <row r="31" customFormat="false" ht="18" hidden="false" customHeight="true" outlineLevel="0" collapsed="false">
      <c r="A31" s="12" t="s">
        <v>49</v>
      </c>
      <c r="B31" s="20" t="s">
        <v>30</v>
      </c>
      <c r="C31" s="20" t="s">
        <v>50</v>
      </c>
      <c r="D31" s="14" t="s">
        <v>51</v>
      </c>
      <c r="E31" s="10"/>
      <c r="F31" s="15" t="n">
        <f aca="false">F32</f>
        <v>6299286</v>
      </c>
      <c r="G31" s="15" t="n">
        <f aca="false">G32</f>
        <v>6620668</v>
      </c>
    </row>
    <row r="32" customFormat="false" ht="54" hidden="false" customHeight="true" outlineLevel="0" collapsed="false">
      <c r="A32" s="14" t="s">
        <v>52</v>
      </c>
      <c r="B32" s="20" t="s">
        <v>30</v>
      </c>
      <c r="C32" s="20" t="s">
        <v>50</v>
      </c>
      <c r="D32" s="14" t="s">
        <v>53</v>
      </c>
      <c r="E32" s="10"/>
      <c r="F32" s="15" t="n">
        <f aca="false">F33</f>
        <v>6299286</v>
      </c>
      <c r="G32" s="15" t="n">
        <f aca="false">G33</f>
        <v>6620668</v>
      </c>
    </row>
    <row r="33" s="19" customFormat="true" ht="63.75" hidden="false" customHeight="true" outlineLevel="0" collapsed="false">
      <c r="A33" s="16" t="s">
        <v>54</v>
      </c>
      <c r="B33" s="14" t="s">
        <v>30</v>
      </c>
      <c r="C33" s="14" t="s">
        <v>50</v>
      </c>
      <c r="D33" s="14" t="s">
        <v>55</v>
      </c>
      <c r="E33" s="10"/>
      <c r="F33" s="15" t="n">
        <f aca="false">F35</f>
        <v>6299286</v>
      </c>
      <c r="G33" s="15" t="n">
        <f aca="false">G35</f>
        <v>6620668</v>
      </c>
    </row>
    <row r="34" s="19" customFormat="true" ht="23.25" hidden="false" customHeight="true" outlineLevel="0" collapsed="false">
      <c r="A34" s="16" t="s">
        <v>56</v>
      </c>
      <c r="B34" s="14" t="s">
        <v>30</v>
      </c>
      <c r="C34" s="14" t="s">
        <v>50</v>
      </c>
      <c r="D34" s="14" t="s">
        <v>57</v>
      </c>
      <c r="E34" s="10"/>
      <c r="F34" s="15" t="n">
        <v>5911372</v>
      </c>
      <c r="G34" s="15" t="n">
        <v>5562430</v>
      </c>
    </row>
    <row r="35" s="19" customFormat="true" ht="44.25" hidden="false" customHeight="true" outlineLevel="0" collapsed="false">
      <c r="A35" s="16" t="s">
        <v>58</v>
      </c>
      <c r="B35" s="20" t="s">
        <v>30</v>
      </c>
      <c r="C35" s="20" t="s">
        <v>50</v>
      </c>
      <c r="D35" s="14" t="s">
        <v>59</v>
      </c>
      <c r="E35" s="10"/>
      <c r="F35" s="15" t="n">
        <f aca="false">F36</f>
        <v>6299286</v>
      </c>
      <c r="G35" s="15" t="n">
        <f aca="false">G36</f>
        <v>6620668</v>
      </c>
    </row>
    <row r="36" s="19" customFormat="true" ht="44.25" hidden="false" customHeight="true" outlineLevel="0" collapsed="false">
      <c r="A36" s="16" t="s">
        <v>44</v>
      </c>
      <c r="B36" s="20" t="s">
        <v>30</v>
      </c>
      <c r="C36" s="20" t="s">
        <v>50</v>
      </c>
      <c r="D36" s="14" t="s">
        <v>59</v>
      </c>
      <c r="E36" s="10" t="n">
        <v>200</v>
      </c>
      <c r="F36" s="15" t="n">
        <v>6299286</v>
      </c>
      <c r="G36" s="15" t="n">
        <v>6620668</v>
      </c>
    </row>
    <row r="37" customFormat="false" ht="12.75" hidden="false" customHeight="true" outlineLevel="0" collapsed="false">
      <c r="A37" s="8" t="s">
        <v>60</v>
      </c>
      <c r="B37" s="8"/>
      <c r="C37" s="8"/>
      <c r="D37" s="8"/>
      <c r="E37" s="8"/>
      <c r="F37" s="8" t="n">
        <v>337914</v>
      </c>
      <c r="G37" s="8" t="n">
        <v>686856</v>
      </c>
    </row>
  </sheetData>
  <mergeCells count="6">
    <mergeCell ref="B3:F3"/>
    <mergeCell ref="A4:B4"/>
    <mergeCell ref="C4:G4"/>
    <mergeCell ref="A5:F5"/>
    <mergeCell ref="A6:F6"/>
    <mergeCell ref="A37:E3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16T12:44:58Z</dcterms:modified>
  <cp:revision>0</cp:revision>
  <dc:subject/>
  <dc:title/>
</cp:coreProperties>
</file>