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2019 года №16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(в редакции решения Собрания депутатов поселка
 Конышевка от 28 января 2020г.№171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1 И 2022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953275</v>
      </c>
      <c r="D23" s="13" t="n">
        <f aca="false">D24+D29+D39+D42+D53+D61</f>
        <v>114280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309559</v>
      </c>
      <c r="D24" s="13" t="n">
        <f aca="false">D25</f>
        <v>577982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309559</v>
      </c>
      <c r="D25" s="16" t="n">
        <f aca="false">D26+D27+D28</f>
        <v>577982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253396</v>
      </c>
      <c r="D26" s="16" t="n">
        <v>571996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41525</v>
      </c>
      <c r="D27" s="18" t="n">
        <v>45220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4638</v>
      </c>
      <c r="D28" s="16" t="n">
        <v>1463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86224</v>
      </c>
      <c r="D29" s="18" t="n">
        <f aca="false">D30</f>
        <v>986224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86224</v>
      </c>
      <c r="D30" s="18" t="n">
        <f aca="false">D31+D33+D35+D37</f>
        <v>986224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v>356676</v>
      </c>
      <c r="D31" s="18" t="n">
        <v>356676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56676</v>
      </c>
      <c r="D32" s="18" t="n">
        <v>356676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83</v>
      </c>
      <c r="D33" s="18" t="n">
        <v>2283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83</v>
      </c>
      <c r="D34" s="18" t="n">
        <v>2283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v>691854</v>
      </c>
      <c r="D35" s="18" t="n">
        <v>691854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91854</v>
      </c>
      <c r="D36" s="18" t="n">
        <v>691854</v>
      </c>
    </row>
    <row r="37" customFormat="false" ht="105" hidden="false" customHeight="true" outlineLevel="0" collapsed="false">
      <c r="A37" s="17" t="s">
        <v>35</v>
      </c>
      <c r="B37" s="15" t="s">
        <v>36</v>
      </c>
      <c r="C37" s="18" t="n">
        <v>-64589</v>
      </c>
      <c r="D37" s="18" t="n">
        <v>-64589</v>
      </c>
    </row>
    <row r="38" customFormat="false" ht="135.75" hidden="false" customHeight="true" outlineLevel="0" collapsed="false">
      <c r="A38" s="17" t="s">
        <v>37</v>
      </c>
      <c r="B38" s="15" t="s">
        <v>38</v>
      </c>
      <c r="C38" s="18" t="n">
        <v>-64589</v>
      </c>
      <c r="D38" s="18" t="n">
        <v>-64589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126155</v>
      </c>
      <c r="D39" s="13" t="n">
        <f aca="false">D40</f>
        <v>130697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126155</v>
      </c>
      <c r="D40" s="16" t="n">
        <f aca="false">D41</f>
        <v>130697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126155</v>
      </c>
      <c r="D41" s="16" t="n">
        <v>130697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372557</v>
      </c>
      <c r="D42" s="13" t="n">
        <f aca="false">D43+D45</f>
        <v>3372557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49120</v>
      </c>
      <c r="D43" s="16" t="n">
        <f aca="false">D44</f>
        <v>549120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49120</v>
      </c>
      <c r="D44" s="16" t="n">
        <v>549120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823437</v>
      </c>
      <c r="D45" s="19" t="n">
        <f aca="false">D46+D49</f>
        <v>2823437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343876</v>
      </c>
      <c r="D46" s="19" t="n">
        <f aca="false">D47</f>
        <v>1343876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343876</v>
      </c>
      <c r="D47" s="19" t="n">
        <v>1343876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158684</v>
      </c>
      <c r="D53" s="16" t="n">
        <f aca="false">D54</f>
        <v>1158684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158684</v>
      </c>
      <c r="D54" s="21" t="n">
        <f aca="false">D55+D57+D59</f>
        <v>1158684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00089</v>
      </c>
      <c r="D55" s="21" t="n">
        <f aca="false">D56</f>
        <v>4000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00089</v>
      </c>
      <c r="D56" s="21" t="n">
        <v>4000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20512</v>
      </c>
      <c r="D57" s="21" t="n">
        <f aca="false">D58</f>
        <v>420512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20512</v>
      </c>
      <c r="D58" s="16" t="n">
        <v>420512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38083</v>
      </c>
      <c r="D59" s="21" t="n">
        <f aca="false">D60</f>
        <v>33808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38083</v>
      </c>
      <c r="D60" s="16" t="n">
        <v>33808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1297786</v>
      </c>
      <c r="D64" s="18" t="n">
        <f aca="false">D65</f>
        <v>1297786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18" t="n">
        <f aca="false">C66</f>
        <v>1297786</v>
      </c>
      <c r="D65" s="18" t="n">
        <f aca="false">D66</f>
        <v>1297786</v>
      </c>
    </row>
    <row r="66" customFormat="false" ht="32.25" hidden="false" customHeight="true" outlineLevel="0" collapsed="false">
      <c r="A66" s="23" t="s">
        <v>86</v>
      </c>
      <c r="B66" s="24" t="s">
        <v>87</v>
      </c>
      <c r="C66" s="18" t="n">
        <f aca="false">C67</f>
        <v>1297786</v>
      </c>
      <c r="D66" s="18" t="n">
        <f aca="false">D67</f>
        <v>1297786</v>
      </c>
    </row>
    <row r="67" customFormat="false" ht="17.25" hidden="false" customHeight="true" outlineLevel="0" collapsed="false">
      <c r="A67" s="23" t="s">
        <v>88</v>
      </c>
      <c r="B67" s="24" t="s">
        <v>89</v>
      </c>
      <c r="C67" s="18" t="n">
        <f aca="false">C68</f>
        <v>1297786</v>
      </c>
      <c r="D67" s="18" t="n">
        <f aca="false">D68</f>
        <v>1297786</v>
      </c>
    </row>
    <row r="68" customFormat="false" ht="35.25" hidden="false" customHeight="true" outlineLevel="0" collapsed="false">
      <c r="A68" s="23" t="s">
        <v>90</v>
      </c>
      <c r="B68" s="24" t="s">
        <v>91</v>
      </c>
      <c r="C68" s="18" t="n">
        <v>1297786</v>
      </c>
      <c r="D68" s="18" t="n">
        <v>1297786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4</f>
        <v>12251061</v>
      </c>
      <c r="D69" s="16" t="n">
        <f aca="false">D23+D64</f>
        <v>12725869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11-15T12:30:21Z</cp:lastPrinted>
  <dcterms:modified xsi:type="dcterms:W3CDTF">2020-01-28T09:33:42Z</dcterms:modified>
  <cp:revision>0</cp:revision>
  <dc:subject/>
  <dc:title/>
</cp:coreProperties>
</file>