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2 И 2023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но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1096210</v>
      </c>
      <c r="D23" s="13" t="n">
        <f aca="false">D24+D29+D39+D42+D53+D61</f>
        <v>11300435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896888</v>
      </c>
      <c r="D24" s="13" t="n">
        <f aca="false">D25</f>
        <v>608023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896888</v>
      </c>
      <c r="D25" s="16" t="n">
        <f aca="false">D26+D27+D28</f>
        <v>608023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27140</v>
      </c>
      <c r="D26" s="16" t="n">
        <v>6008470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65058</v>
      </c>
      <c r="D27" s="18" t="n">
        <v>67075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4690</v>
      </c>
      <c r="D28" s="16" t="n">
        <v>4690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56460</v>
      </c>
      <c r="D29" s="18" t="n">
        <f aca="false">D30</f>
        <v>107401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56460</v>
      </c>
      <c r="D30" s="18" t="n">
        <f aca="false">D31+D33+D35+D37</f>
        <v>107401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85670</v>
      </c>
      <c r="D31" s="18" t="n">
        <f aca="false">D32</f>
        <v>49725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85670</v>
      </c>
      <c r="D32" s="18" t="n">
        <v>49725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f aca="false">C34</f>
        <v>2740</v>
      </c>
      <c r="D33" s="18" t="n">
        <f aca="false">D34</f>
        <v>278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740</v>
      </c>
      <c r="D34" s="18" t="n">
        <v>278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37230</v>
      </c>
      <c r="D35" s="18" t="n">
        <f aca="false">D36</f>
        <v>65032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37230</v>
      </c>
      <c r="D36" s="18" t="n">
        <v>650320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f aca="false">C38</f>
        <v>-69180</v>
      </c>
      <c r="D37" s="18" t="n">
        <f aca="false">D38</f>
        <v>-76340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69180</v>
      </c>
      <c r="D38" s="18" t="n">
        <v>-7634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85343</v>
      </c>
      <c r="D39" s="13" t="n">
        <f aca="false">D40</f>
        <v>88671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85343</v>
      </c>
      <c r="D40" s="16" t="n">
        <f aca="false">D41</f>
        <v>88671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85343</v>
      </c>
      <c r="D41" s="16" t="n">
        <v>88671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981469</v>
      </c>
      <c r="D42" s="13" t="n">
        <f aca="false">D43+D45</f>
        <v>2981469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86797</v>
      </c>
      <c r="D43" s="16" t="n">
        <f aca="false">D44</f>
        <v>586797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86797</v>
      </c>
      <c r="D44" s="16" t="n">
        <v>586797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94672</v>
      </c>
      <c r="D45" s="19" t="n">
        <f aca="false">D46+D49</f>
        <v>239467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28351</v>
      </c>
      <c r="D46" s="19" t="n">
        <f aca="false">D47</f>
        <v>1428351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28351</v>
      </c>
      <c r="D47" s="19" t="n">
        <v>1428351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966321</v>
      </c>
      <c r="D48" s="19" t="n">
        <f aca="false">D49</f>
        <v>96632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966321</v>
      </c>
      <c r="D49" s="19" t="n">
        <v>96632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76050</v>
      </c>
      <c r="D53" s="16" t="n">
        <f aca="false">D54</f>
        <v>1076050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76050</v>
      </c>
      <c r="D54" s="21" t="n">
        <f aca="false">D55+D57+D59</f>
        <v>1076050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92286</v>
      </c>
      <c r="D55" s="21" t="n">
        <f aca="false">D56</f>
        <v>492286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92286</v>
      </c>
      <c r="D56" s="21" t="n">
        <v>492286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62401</v>
      </c>
      <c r="D57" s="21" t="n">
        <f aca="false">D58</f>
        <v>262401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62401</v>
      </c>
      <c r="D58" s="16" t="n">
        <v>262401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363</v>
      </c>
      <c r="D59" s="21" t="n">
        <f aca="false">D60</f>
        <v>321363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21363</v>
      </c>
      <c r="D60" s="16" t="n">
        <v>321363</v>
      </c>
    </row>
    <row r="61" customFormat="false" ht="15" hidden="false" customHeight="true" outlineLevel="0" collapsed="false">
      <c r="A61" s="15" t="s">
        <v>76</v>
      </c>
      <c r="B61" s="15" t="s">
        <v>77</v>
      </c>
      <c r="C61" s="16" t="n">
        <f aca="false">C62</f>
        <v>0</v>
      </c>
      <c r="D61" s="16" t="n">
        <f aca="false">D62</f>
        <v>0</v>
      </c>
    </row>
    <row r="62" customFormat="false" ht="15" hidden="false" customHeight="true" outlineLevel="0" collapsed="false">
      <c r="A62" s="15" t="s">
        <v>78</v>
      </c>
      <c r="B62" s="15" t="s">
        <v>79</v>
      </c>
      <c r="C62" s="16" t="n">
        <f aca="false">C63</f>
        <v>0</v>
      </c>
      <c r="D62" s="16" t="n">
        <f aca="false">D63</f>
        <v>0</v>
      </c>
    </row>
    <row r="63" customFormat="false" ht="33.75" hidden="false" customHeight="true" outlineLevel="0" collapsed="false">
      <c r="A63" s="15" t="s">
        <v>80</v>
      </c>
      <c r="B63" s="15" t="s">
        <v>81</v>
      </c>
      <c r="C63" s="16"/>
      <c r="D63" s="16"/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1450077</v>
      </c>
      <c r="D64" s="18" t="n">
        <f aca="false">D65</f>
        <v>1318252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18" t="n">
        <f aca="false">C66</f>
        <v>1450077</v>
      </c>
      <c r="D65" s="18" t="n">
        <f aca="false">D66</f>
        <v>1318252</v>
      </c>
    </row>
    <row r="66" customFormat="false" ht="32.25" hidden="false" customHeight="true" outlineLevel="0" collapsed="false">
      <c r="A66" s="23" t="s">
        <v>86</v>
      </c>
      <c r="B66" s="24" t="s">
        <v>87</v>
      </c>
      <c r="C66" s="18" t="n">
        <f aca="false">C67</f>
        <v>1450077</v>
      </c>
      <c r="D66" s="18" t="n">
        <f aca="false">D67</f>
        <v>1318252</v>
      </c>
    </row>
    <row r="67" customFormat="false" ht="52.5" hidden="false" customHeight="true" outlineLevel="0" collapsed="false">
      <c r="A67" s="23" t="s">
        <v>88</v>
      </c>
      <c r="B67" s="24" t="s">
        <v>89</v>
      </c>
      <c r="C67" s="18" t="n">
        <f aca="false">C68</f>
        <v>1450077</v>
      </c>
      <c r="D67" s="18" t="n">
        <f aca="false">D68</f>
        <v>1318252</v>
      </c>
    </row>
    <row r="68" customFormat="false" ht="54.75" hidden="false" customHeight="true" outlineLevel="0" collapsed="false">
      <c r="A68" s="23" t="s">
        <v>90</v>
      </c>
      <c r="B68" s="24" t="s">
        <v>91</v>
      </c>
      <c r="C68" s="18" t="n">
        <v>1450077</v>
      </c>
      <c r="D68" s="18" t="n">
        <v>1318252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4</f>
        <v>12546287</v>
      </c>
      <c r="D69" s="16" t="n">
        <f aca="false">D23+D64</f>
        <v>12618687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9-11-15T12:30:21Z</cp:lastPrinted>
  <dcterms:modified xsi:type="dcterms:W3CDTF">2020-11-13T10:56:55Z</dcterms:modified>
  <cp:revision>0</cp:revision>
  <dc:subject/>
  <dc:title/>
</cp:coreProperties>
</file>