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9.10.2020г.№207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45645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01442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01442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5057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2221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4163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23000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23000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23000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37255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49120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49120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823437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34387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34387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13544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13544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641028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41028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23808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238083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265977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265977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265977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265977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70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40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40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40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8657378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8558876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6788810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4127344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4127344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02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02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02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9603023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0-10-15T06:57:04Z</cp:lastPrinted>
  <dcterms:modified xsi:type="dcterms:W3CDTF">2020-11-09T12:49:32Z</dcterms:modified>
  <cp:revision>0</cp:revision>
  <dc:subject/>
  <dc:title/>
</cp:coreProperties>
</file>