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_____ 2020 г.№___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45645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5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9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24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135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135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641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41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2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238083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265977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265977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265977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265977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70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40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40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40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378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02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02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02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03023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0-10-15T06:57:04Z</cp:lastPrinted>
  <dcterms:modified xsi:type="dcterms:W3CDTF">2020-10-15T11:32:53Z</dcterms:modified>
  <cp:revision>0</cp:revision>
  <dc:subject/>
  <dc:title/>
</cp:coreProperties>
</file>