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2019 года №16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(в редакции решения Собрания депутатов поселка
 Конышевка от29.09.2020г.№197)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1 И 2022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0953275</v>
      </c>
      <c r="D23" s="13" t="n">
        <f aca="false">D24+D29+D39+D42+D53+D61</f>
        <v>11428083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309559</v>
      </c>
      <c r="D24" s="13" t="n">
        <f aca="false">D25</f>
        <v>5779825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309559</v>
      </c>
      <c r="D25" s="16" t="n">
        <f aca="false">D26+D27+D28</f>
        <v>5779825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253396</v>
      </c>
      <c r="D26" s="16" t="n">
        <v>571996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41525</v>
      </c>
      <c r="D27" s="18" t="n">
        <v>45220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14638</v>
      </c>
      <c r="D28" s="16" t="n">
        <v>14638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986224</v>
      </c>
      <c r="D29" s="18" t="n">
        <f aca="false">D30</f>
        <v>986224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986224</v>
      </c>
      <c r="D30" s="18" t="n">
        <f aca="false">D31+D33+D35+D37</f>
        <v>986224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v>356676</v>
      </c>
      <c r="D31" s="18" t="n">
        <v>356676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356676</v>
      </c>
      <c r="D32" s="18" t="n">
        <v>356676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v>2283</v>
      </c>
      <c r="D33" s="18" t="n">
        <v>2283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283</v>
      </c>
      <c r="D34" s="18" t="n">
        <v>2283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v>691854</v>
      </c>
      <c r="D35" s="18" t="n">
        <v>691854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91854</v>
      </c>
      <c r="D36" s="18" t="n">
        <v>691854</v>
      </c>
    </row>
    <row r="37" customFormat="false" ht="105" hidden="false" customHeight="true" outlineLevel="0" collapsed="false">
      <c r="A37" s="17" t="s">
        <v>35</v>
      </c>
      <c r="B37" s="15" t="s">
        <v>36</v>
      </c>
      <c r="C37" s="18" t="n">
        <v>-64589</v>
      </c>
      <c r="D37" s="18" t="n">
        <v>-64589</v>
      </c>
    </row>
    <row r="38" customFormat="false" ht="135.75" hidden="false" customHeight="true" outlineLevel="0" collapsed="false">
      <c r="A38" s="17" t="s">
        <v>37</v>
      </c>
      <c r="B38" s="15" t="s">
        <v>38</v>
      </c>
      <c r="C38" s="18" t="n">
        <v>-64589</v>
      </c>
      <c r="D38" s="18" t="n">
        <v>-64589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126155</v>
      </c>
      <c r="D39" s="13" t="n">
        <f aca="false">D40</f>
        <v>130697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126155</v>
      </c>
      <c r="D40" s="16" t="n">
        <f aca="false">D41</f>
        <v>130697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126155</v>
      </c>
      <c r="D41" s="16" t="n">
        <v>130697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372557</v>
      </c>
      <c r="D42" s="13" t="n">
        <f aca="false">D43+D45</f>
        <v>3372557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549120</v>
      </c>
      <c r="D43" s="16" t="n">
        <f aca="false">D44</f>
        <v>549120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549120</v>
      </c>
      <c r="D44" s="16" t="n">
        <v>549120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823437</v>
      </c>
      <c r="D45" s="19" t="n">
        <f aca="false">D46+D49</f>
        <v>2823437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343876</v>
      </c>
      <c r="D46" s="19" t="n">
        <f aca="false">D47</f>
        <v>1343876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343876</v>
      </c>
      <c r="D47" s="19" t="n">
        <v>1343876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1479561</v>
      </c>
      <c r="D48" s="19" t="n">
        <f aca="false">D49</f>
        <v>1479561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1479561</v>
      </c>
      <c r="D49" s="19" t="n">
        <v>147956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158684</v>
      </c>
      <c r="D53" s="16" t="n">
        <f aca="false">D54</f>
        <v>1158684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158684</v>
      </c>
      <c r="D54" s="21" t="n">
        <f aca="false">D55+D57+D59</f>
        <v>1158684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400089</v>
      </c>
      <c r="D55" s="21" t="n">
        <f aca="false">D56</f>
        <v>4000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400089</v>
      </c>
      <c r="D56" s="21" t="n">
        <v>4000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20512</v>
      </c>
      <c r="D57" s="21" t="n">
        <f aca="false">D58</f>
        <v>420512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20512</v>
      </c>
      <c r="D58" s="16" t="n">
        <v>420512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38083</v>
      </c>
      <c r="D59" s="21" t="n">
        <f aca="false">D60</f>
        <v>338083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38083</v>
      </c>
      <c r="D60" s="16" t="n">
        <v>338083</v>
      </c>
    </row>
    <row r="61" customFormat="false" ht="15" hidden="false" customHeight="true" outlineLevel="0" collapsed="false">
      <c r="A61" s="15" t="s">
        <v>76</v>
      </c>
      <c r="B61" s="15" t="s">
        <v>77</v>
      </c>
      <c r="C61" s="16" t="n">
        <f aca="false">C62</f>
        <v>96</v>
      </c>
      <c r="D61" s="16" t="n">
        <f aca="false">D62</f>
        <v>96</v>
      </c>
    </row>
    <row r="62" customFormat="false" ht="15" hidden="false" customHeight="true" outlineLevel="0" collapsed="false">
      <c r="A62" s="15" t="s">
        <v>78</v>
      </c>
      <c r="B62" s="15" t="s">
        <v>79</v>
      </c>
      <c r="C62" s="16" t="n">
        <f aca="false">C63</f>
        <v>96</v>
      </c>
      <c r="D62" s="16" t="n">
        <f aca="false">D63</f>
        <v>96</v>
      </c>
    </row>
    <row r="63" customFormat="false" ht="33.75" hidden="false" customHeight="true" outlineLevel="0" collapsed="false">
      <c r="A63" s="15" t="s">
        <v>80</v>
      </c>
      <c r="B63" s="15" t="s">
        <v>81</v>
      </c>
      <c r="C63" s="16" t="n">
        <v>96</v>
      </c>
      <c r="D63" s="16" t="n">
        <v>96</v>
      </c>
    </row>
    <row r="64" customFormat="false" ht="15.75" hidden="false" customHeight="false" outlineLevel="0" collapsed="false">
      <c r="A64" s="22" t="s">
        <v>82</v>
      </c>
      <c r="B64" s="22" t="s">
        <v>83</v>
      </c>
      <c r="C64" s="18" t="n">
        <f aca="false">C65</f>
        <v>2579300</v>
      </c>
      <c r="D64" s="18" t="n">
        <f aca="false">D65</f>
        <v>1297786</v>
      </c>
    </row>
    <row r="65" customFormat="false" ht="51" hidden="false" customHeight="true" outlineLevel="0" collapsed="false">
      <c r="A65" s="22" t="s">
        <v>84</v>
      </c>
      <c r="B65" s="12" t="s">
        <v>85</v>
      </c>
      <c r="C65" s="23" t="n">
        <f aca="false">C66+C69</f>
        <v>2579300</v>
      </c>
      <c r="D65" s="18" t="n">
        <f aca="false">D66</f>
        <v>1297786</v>
      </c>
    </row>
    <row r="66" customFormat="false" ht="32.25" hidden="false" customHeight="true" outlineLevel="0" collapsed="false">
      <c r="A66" s="24" t="s">
        <v>86</v>
      </c>
      <c r="B66" s="25" t="s">
        <v>87</v>
      </c>
      <c r="C66" s="18" t="n">
        <f aca="false">C67</f>
        <v>1297786</v>
      </c>
      <c r="D66" s="18" t="n">
        <f aca="false">D67</f>
        <v>1297786</v>
      </c>
    </row>
    <row r="67" customFormat="false" ht="17.25" hidden="false" customHeight="true" outlineLevel="0" collapsed="false">
      <c r="A67" s="24" t="s">
        <v>88</v>
      </c>
      <c r="B67" s="25" t="s">
        <v>89</v>
      </c>
      <c r="C67" s="18" t="n">
        <f aca="false">C68</f>
        <v>1297786</v>
      </c>
      <c r="D67" s="18" t="n">
        <f aca="false">D68</f>
        <v>1297786</v>
      </c>
    </row>
    <row r="68" customFormat="false" ht="35.25" hidden="false" customHeight="true" outlineLevel="0" collapsed="false">
      <c r="A68" s="24" t="s">
        <v>90</v>
      </c>
      <c r="B68" s="25" t="s">
        <v>91</v>
      </c>
      <c r="C68" s="18" t="n">
        <v>1297786</v>
      </c>
      <c r="D68" s="18" t="n">
        <v>1297786</v>
      </c>
    </row>
    <row r="69" customFormat="false" ht="35.25" hidden="false" customHeight="true" outlineLevel="0" collapsed="false">
      <c r="A69" s="24" t="s">
        <v>92</v>
      </c>
      <c r="B69" s="25" t="s">
        <v>93</v>
      </c>
      <c r="C69" s="26" t="n">
        <f aca="false">C70</f>
        <v>1281514</v>
      </c>
      <c r="D69" s="27"/>
    </row>
    <row r="70" customFormat="false" ht="18" hidden="false" customHeight="true" outlineLevel="0" collapsed="false">
      <c r="A70" s="24" t="s">
        <v>94</v>
      </c>
      <c r="B70" s="25" t="s">
        <v>95</v>
      </c>
      <c r="C70" s="26" t="n">
        <f aca="false">C71</f>
        <v>1281514</v>
      </c>
      <c r="D70" s="27"/>
    </row>
    <row r="71" customFormat="false" ht="28.5" hidden="false" customHeight="true" outlineLevel="0" collapsed="false">
      <c r="A71" s="24" t="s">
        <v>96</v>
      </c>
      <c r="B71" s="25" t="s">
        <v>97</v>
      </c>
      <c r="C71" s="26" t="n">
        <v>1281514</v>
      </c>
      <c r="D71" s="27"/>
    </row>
    <row r="72" customFormat="false" ht="15" hidden="false" customHeight="true" outlineLevel="0" collapsed="false">
      <c r="A72" s="28"/>
      <c r="B72" s="29" t="s">
        <v>98</v>
      </c>
      <c r="C72" s="16" t="n">
        <f aca="false">C23+C64</f>
        <v>13532575</v>
      </c>
      <c r="D72" s="16" t="n">
        <f aca="false">D23+D64</f>
        <v>12725869</v>
      </c>
    </row>
    <row r="74" customFormat="false" ht="0.75" hidden="fals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20-10-15T12:54:23Z</cp:lastPrinted>
  <dcterms:modified xsi:type="dcterms:W3CDTF">2020-10-15T12:54:29Z</dcterms:modified>
  <cp:revision>0</cp:revision>
  <dc:subject/>
  <dc:title/>
</cp:coreProperties>
</file>